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ес. 2022" sheetId="1" state="visible" r:id="rId2"/>
  </sheets>
  <definedNames>
    <definedName function="false" hidden="false" localSheetId="0" name="_xlnm.Print_Area" vbProcedure="false">'Сес. 2022'!$A$1:$M$250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з рішення сес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27</xdr:rowOff>
              </xdr:from>
              <xdr:to>
                <xdr:col>5</xdr:col>
                <xdr:colOff>-91</xdr:colOff>
                <xdr:row>10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уточнений план з А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27</xdr:rowOff>
              </xdr:from>
              <xdr:to>
                <xdr:col>6</xdr:col>
                <xdr:colOff>-80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3">
  <si>
    <t xml:space="preserve">Додаток №3</t>
  </si>
  <si>
    <t xml:space="preserve">До рішення 26 сесії Ірпінської міської ради</t>
  </si>
  <si>
    <t xml:space="preserve">№ 2337-26-VIIІ від 09 лютого 2023 року</t>
  </si>
  <si>
    <t xml:space="preserve">"Про затвердження звіту про виконання бюджету</t>
  </si>
  <si>
    <t xml:space="preserve">Ірпінської міської територіальної громади за 2022 рік"</t>
  </si>
  <si>
    <t xml:space="preserve">Виконання спеціального фонду бюджету Ірпінської міської територіальної громади за 2022 рік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2 рік</t>
  </si>
  <si>
    <t xml:space="preserve">затверджений план на 2022 рік  з урахуванням внесених змін </t>
  </si>
  <si>
    <t xml:space="preserve">затверджений план на 2022 рік  з урахуванням внесених змін до кошторису</t>
  </si>
  <si>
    <t xml:space="preserve">фактичне виконання за рік</t>
  </si>
  <si>
    <t xml:space="preserve">Відхилення фактичного виконання за  2022 рік</t>
  </si>
  <si>
    <t xml:space="preserve">до відповідного виконання минулого року</t>
  </si>
  <si>
    <t xml:space="preserve">до затвердженого на 2022 рік</t>
  </si>
  <si>
    <t xml:space="preserve">затвердженого плану на 2022 рік  з урахуванням внесених змін до кошторису</t>
  </si>
  <si>
    <t xml:space="preserve">2021 рік</t>
  </si>
  <si>
    <t xml:space="preserve">2022 рік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ізова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116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медичних установ та закладів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та роботи з територіальної оборони</t>
  </si>
  <si>
    <t xml:space="preserve">8240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 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6012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"язана з есплуатацією об"єктів житлово-комунального господарства</t>
  </si>
  <si>
    <t xml:space="preserve">6017</t>
  </si>
  <si>
    <t xml:space="preserve">6030</t>
  </si>
  <si>
    <t xml:space="preserve">Інша діяльність у сфері житлово-комунального господарства</t>
  </si>
  <si>
    <t xml:space="preserve">6090</t>
  </si>
  <si>
    <r>
      <rPr>
        <sz val="20"/>
        <color rgb="FF000000"/>
        <rFont val="Times New Roman Cyr"/>
        <family val="1"/>
        <charset val="204"/>
      </rPr>
      <t xml:space="preserve">Будівництво</t>
    </r>
    <r>
      <rPr>
        <sz val="20"/>
        <color rgb="FF00000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Реалізація інших заходів щодо соціально-економічного розвитку територій</t>
  </si>
  <si>
    <t xml:space="preserve">Реалізація проектів в рамках Програми з відновлення Україн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Муніципальні формування з охорони громадського порядку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Субвенція з місцевого бюджету на виконання інвестиційних проектів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3.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5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6. Видатки за рахунок медичної субвенції з державного бюджету місцевим бюджетам</t>
  </si>
  <si>
    <t xml:space="preserve">2.6. Видатки за рахунок освітньої субвенції з державного бюджету місцевим бюджетам</t>
  </si>
  <si>
    <t xml:space="preserve">Будівництво освітніх установ та закладів</t>
  </si>
  <si>
    <t xml:space="preserve">2.7. Видатки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2.8. Видатк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.9. Видатки за рахунок інших субвенцій  з місцевого бюджету </t>
  </si>
  <si>
    <t xml:space="preserve">2.10. Видатки 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2.11. Видатки 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2.12. Видатки за рахунок субвенції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2.13. Видатки за рахунок субвенції з місцевого бюджету на закупівлю опорними закладами охорони здоров’я послуг щодо проектування та встановлення кисневих станцій за рахунок відповідної субвенції з державного бюджету</t>
  </si>
  <si>
    <t xml:space="preserve">Виконання інвестиційних проектів за рахунок інших субвенцій з державного бюджету</t>
  </si>
  <si>
    <t xml:space="preserve">2.14. Видатки за рахунок субвенції з державного бюджету місцевим бюджетам на реалізацію проектів в рамках Програми з відновлення України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мистецькими школам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200</t>
  </si>
  <si>
    <t xml:space="preserve">Охорона здоров"я</t>
  </si>
  <si>
    <t xml:space="preserve">2000</t>
  </si>
  <si>
    <t xml:space="preserve">Утримання клубів підлітків за місцем проживання</t>
  </si>
  <si>
    <t xml:space="preserve">Забезпечення діяльності музеїв i виставок</t>
  </si>
  <si>
    <t xml:space="preserve">Забезпечення діяльності інших закладів в галузі культури і мистецтва 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Сільське, лісове, рибне господарство та мисливство</t>
  </si>
  <si>
    <t xml:space="preserve">7100</t>
  </si>
  <si>
    <t xml:space="preserve">Виконання інвестиційних проєктів за рахунок інших субвенцій з державного бюджету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зом</t>
  </si>
  <si>
    <t xml:space="preserve">КОНТРОЛЬ</t>
  </si>
  <si>
    <t xml:space="preserve">РІШЕННЯ, ПРОГРАМА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0"/>
    <numFmt numFmtId="170" formatCode="0"/>
    <numFmt numFmtId="171" formatCode="#,##0.0"/>
    <numFmt numFmtId="172" formatCode="#,##0.00"/>
    <numFmt numFmtId="173" formatCode="General"/>
    <numFmt numFmtId="174" formatCode="#,##0;\-#,##0"/>
    <numFmt numFmtId="175" formatCode="0.00"/>
    <numFmt numFmtId="176" formatCode="#,##0.00_ ;\-#,##0.00\ "/>
    <numFmt numFmtId="177" formatCode="0_ ;\-0\ "/>
    <numFmt numFmtId="178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name val="Times New Roman"/>
      <family val="1"/>
    </font>
    <font>
      <sz val="20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0"/>
      <color rgb="FF00000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2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 Cyr"/>
      <family val="0"/>
      <charset val="204"/>
    </font>
    <font>
      <b val="true"/>
      <sz val="20"/>
      <color rgb="FFFFFFFF"/>
      <name val="Times New Roman Cyr"/>
      <family val="1"/>
      <charset val="204"/>
    </font>
    <font>
      <b val="true"/>
      <sz val="20"/>
      <color rgb="FFFFFFFF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b val="true"/>
      <sz val="13"/>
      <color rgb="FF000000"/>
      <name val="Times New Roman Cyr"/>
      <family val="1"/>
      <charset val="204"/>
    </font>
    <font>
      <sz val="20"/>
      <color rgb="FFFFFFFF"/>
      <name val="Times New Roman Cyr"/>
      <family val="1"/>
      <charset val="204"/>
    </font>
    <font>
      <b val="true"/>
      <sz val="20"/>
      <color rgb="FFFFFFFF"/>
      <name val="Times New Roman"/>
      <family val="1"/>
    </font>
    <font>
      <sz val="20"/>
      <name val="Times New Roman"/>
      <family val="1"/>
    </font>
    <font>
      <sz val="20"/>
      <name val="Times New Roman"/>
      <family val="1"/>
      <charset val="204"/>
    </font>
    <font>
      <sz val="20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22"/>
      <color rgb="FF000000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sz val="22"/>
      <name val="Times New Roman"/>
      <family val="1"/>
    </font>
    <font>
      <b val="true"/>
      <sz val="22"/>
      <color rgb="FFFFFFFF"/>
      <name val="Times New Roman"/>
      <family val="1"/>
    </font>
    <font>
      <sz val="18"/>
      <color rgb="FF000000"/>
      <name val="Times New Roman Cyr"/>
      <family val="1"/>
      <charset val="204"/>
    </font>
    <font>
      <sz val="18"/>
      <name val="Times New Roman"/>
      <family val="1"/>
      <charset val="204"/>
    </font>
    <font>
      <sz val="18"/>
      <color rgb="FFFFFFFF"/>
      <name val="Times New Roman"/>
      <family val="1"/>
    </font>
    <font>
      <b val="true"/>
      <sz val="22"/>
      <name val="Times New Roman"/>
      <family val="1"/>
      <charset val="204"/>
    </font>
    <font>
      <b val="true"/>
      <sz val="22"/>
      <color rgb="FFFFFFFF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Arial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26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266"/>
  <sheetViews>
    <sheetView showFormulas="false" showGridLines="true" showRowColHeaders="true" showZeros="true" rightToLeft="false" tabSelected="true" showOutlineSymbols="true" defaultGridColor="true" view="pageBreakPreview" topLeftCell="A179" colorId="64" zoomScale="45" zoomScaleNormal="100" zoomScalePageLayoutView="45" workbookViewId="0">
      <selection pane="topLeft" activeCell="C59" activeCellId="0" sqref="C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2" width="22.28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6" min="6" style="1" width="30.85"/>
    <col collapsed="false" customWidth="true" hidden="false" outlineLevel="0" max="7" min="7" style="1" width="40.13"/>
    <col collapsed="false" customWidth="true" hidden="false" outlineLevel="0" max="8" min="8" style="1" width="32.14"/>
    <col collapsed="false" customWidth="true" hidden="false" outlineLevel="0" max="9" min="9" style="1" width="23.56"/>
    <col collapsed="false" customWidth="true" hidden="false" outlineLevel="0" max="10" min="10" style="1" width="34.71"/>
    <col collapsed="false" customWidth="true" hidden="false" outlineLevel="0" max="11" min="11" style="1" width="24.41"/>
    <col collapsed="false" customWidth="true" hidden="false" outlineLevel="0" max="12" min="12" style="1" width="32.14"/>
    <col collapsed="false" customWidth="true" hidden="false" outlineLevel="0" max="13" min="13" style="1" width="16.7"/>
    <col collapsed="false" customWidth="true" hidden="false" outlineLevel="0" max="14" min="14" style="4" width="19.28"/>
    <col collapsed="false" customWidth="true" hidden="false" outlineLevel="0" max="15" min="15" style="5" width="9.7"/>
    <col collapsed="false" customWidth="true" hidden="false" outlineLevel="0" max="16" min="16" style="5" width="9.41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12" customFormat="true" ht="26.25" hidden="false" customHeight="false" outlineLevel="0" collapsed="false">
      <c r="A1" s="6"/>
      <c r="B1" s="6"/>
      <c r="C1" s="6"/>
      <c r="D1" s="6"/>
      <c r="E1" s="7"/>
      <c r="F1" s="7"/>
      <c r="G1" s="7"/>
      <c r="H1" s="8"/>
      <c r="I1" s="8"/>
      <c r="J1" s="9" t="s">
        <v>0</v>
      </c>
      <c r="K1" s="10"/>
      <c r="L1" s="8"/>
      <c r="M1" s="8"/>
      <c r="N1" s="11"/>
    </row>
    <row r="2" s="13" customFormat="true" ht="26.25" hidden="false" customHeight="false" outlineLevel="0" collapsed="false">
      <c r="B2" s="14"/>
      <c r="C2" s="14"/>
      <c r="D2" s="14"/>
      <c r="E2" s="14"/>
      <c r="F2" s="14"/>
      <c r="G2" s="15"/>
      <c r="J2" s="9" t="s">
        <v>1</v>
      </c>
      <c r="K2" s="16"/>
      <c r="L2" s="17"/>
    </row>
    <row r="3" s="13" customFormat="true" ht="26.25" hidden="false" customHeight="false" outlineLevel="0" collapsed="false">
      <c r="B3" s="14"/>
      <c r="C3" s="14"/>
      <c r="D3" s="14"/>
      <c r="E3" s="14"/>
      <c r="F3" s="14"/>
      <c r="G3" s="15"/>
      <c r="J3" s="9" t="s">
        <v>2</v>
      </c>
      <c r="K3" s="16"/>
      <c r="L3" s="17"/>
    </row>
    <row r="4" s="13" customFormat="true" ht="26.25" hidden="false" customHeight="false" outlineLevel="0" collapsed="false">
      <c r="B4" s="14"/>
      <c r="C4" s="14"/>
      <c r="D4" s="14"/>
      <c r="E4" s="14"/>
      <c r="F4" s="14"/>
      <c r="G4" s="15"/>
      <c r="J4" s="9" t="s">
        <v>3</v>
      </c>
      <c r="K4" s="16"/>
      <c r="L4" s="17"/>
    </row>
    <row r="5" s="13" customFormat="true" ht="26.25" hidden="false" customHeight="false" outlineLevel="0" collapsed="false">
      <c r="B5" s="14"/>
      <c r="C5" s="14"/>
      <c r="D5" s="18"/>
      <c r="E5" s="18"/>
      <c r="F5" s="18"/>
      <c r="G5" s="19"/>
      <c r="J5" s="9" t="s">
        <v>4</v>
      </c>
      <c r="K5" s="16"/>
      <c r="L5" s="17"/>
    </row>
    <row r="6" s="12" customFormat="true" ht="20.25" hidden="false" customHeight="true" outlineLevel="0" collapsed="false">
      <c r="A6" s="6"/>
      <c r="B6" s="6"/>
      <c r="C6" s="6"/>
      <c r="D6" s="6"/>
      <c r="E6" s="20"/>
      <c r="F6" s="6"/>
      <c r="G6" s="6"/>
      <c r="H6" s="21"/>
      <c r="I6" s="21"/>
      <c r="J6" s="21"/>
      <c r="K6" s="21"/>
      <c r="L6" s="21"/>
      <c r="M6" s="22"/>
      <c r="N6" s="11"/>
    </row>
    <row r="7" s="12" customFormat="true" ht="49.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1"/>
    </row>
    <row r="8" s="12" customFormat="true" ht="27" hidden="false" customHeight="true" outlineLevel="0" collapsed="false">
      <c r="A8" s="24"/>
      <c r="B8" s="25"/>
      <c r="C8" s="24"/>
      <c r="D8" s="24"/>
      <c r="E8" s="24"/>
      <c r="F8" s="24"/>
      <c r="G8" s="24"/>
      <c r="H8" s="24"/>
      <c r="I8" s="24"/>
      <c r="J8" s="24"/>
      <c r="K8" s="24"/>
      <c r="L8" s="24"/>
      <c r="M8" s="26" t="s">
        <v>6</v>
      </c>
      <c r="N8" s="11"/>
    </row>
    <row r="9" s="32" customFormat="true" ht="35.25" hidden="false" customHeight="true" outlineLevel="0" collapsed="false">
      <c r="A9" s="27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9" t="s">
        <v>12</v>
      </c>
      <c r="G9" s="29"/>
      <c r="H9" s="30" t="s">
        <v>13</v>
      </c>
      <c r="I9" s="30"/>
      <c r="J9" s="30"/>
      <c r="K9" s="30"/>
      <c r="L9" s="30"/>
      <c r="M9" s="30"/>
      <c r="N9" s="31"/>
    </row>
    <row r="10" s="32" customFormat="true" ht="11.25" hidden="false" customHeight="true" outlineLevel="0" collapsed="false">
      <c r="A10" s="27"/>
      <c r="B10" s="28"/>
      <c r="C10" s="28"/>
      <c r="D10" s="28"/>
      <c r="E10" s="28"/>
      <c r="F10" s="28"/>
      <c r="G10" s="29"/>
      <c r="H10" s="33" t="s">
        <v>14</v>
      </c>
      <c r="I10" s="33"/>
      <c r="J10" s="34" t="s">
        <v>15</v>
      </c>
      <c r="K10" s="34"/>
      <c r="L10" s="30" t="s">
        <v>16</v>
      </c>
      <c r="M10" s="30"/>
      <c r="N10" s="31"/>
    </row>
    <row r="11" s="32" customFormat="true" ht="62.25" hidden="false" customHeight="true" outlineLevel="0" collapsed="false">
      <c r="A11" s="27"/>
      <c r="B11" s="28"/>
      <c r="C11" s="28"/>
      <c r="D11" s="28"/>
      <c r="E11" s="28"/>
      <c r="F11" s="29"/>
      <c r="G11" s="29"/>
      <c r="H11" s="33"/>
      <c r="I11" s="33"/>
      <c r="J11" s="34"/>
      <c r="K11" s="34"/>
      <c r="L11" s="30"/>
      <c r="M11" s="30"/>
      <c r="N11" s="31"/>
    </row>
    <row r="12" s="32" customFormat="true" ht="76.5" hidden="false" customHeight="true" outlineLevel="0" collapsed="false">
      <c r="A12" s="27"/>
      <c r="B12" s="28"/>
      <c r="C12" s="28"/>
      <c r="D12" s="28"/>
      <c r="E12" s="28"/>
      <c r="F12" s="35" t="s">
        <v>17</v>
      </c>
      <c r="G12" s="35" t="s">
        <v>18</v>
      </c>
      <c r="H12" s="36" t="s">
        <v>19</v>
      </c>
      <c r="I12" s="37" t="s">
        <v>20</v>
      </c>
      <c r="J12" s="36" t="s">
        <v>19</v>
      </c>
      <c r="K12" s="37" t="s">
        <v>20</v>
      </c>
      <c r="L12" s="36" t="s">
        <v>19</v>
      </c>
      <c r="M12" s="37" t="s">
        <v>20</v>
      </c>
      <c r="N12" s="31"/>
    </row>
    <row r="13" s="12" customFormat="true" ht="29.25" hidden="false" customHeight="true" outlineLevel="0" collapsed="false">
      <c r="A13" s="38" t="n">
        <v>1</v>
      </c>
      <c r="B13" s="39" t="n">
        <v>2</v>
      </c>
      <c r="C13" s="38" t="n">
        <v>3</v>
      </c>
      <c r="D13" s="38" t="n">
        <v>4</v>
      </c>
      <c r="E13" s="40" t="n">
        <v>5</v>
      </c>
      <c r="F13" s="38" t="n">
        <v>6</v>
      </c>
      <c r="G13" s="38" t="n">
        <v>7</v>
      </c>
      <c r="H13" s="39" t="n">
        <v>8</v>
      </c>
      <c r="I13" s="39" t="n">
        <v>9</v>
      </c>
      <c r="J13" s="39" t="n">
        <v>10</v>
      </c>
      <c r="K13" s="39" t="n">
        <v>11</v>
      </c>
      <c r="L13" s="38" t="n">
        <v>12</v>
      </c>
      <c r="M13" s="41" t="n">
        <v>13</v>
      </c>
      <c r="N13" s="11"/>
    </row>
    <row r="14" s="48" customFormat="true" ht="28.5" hidden="false" customHeight="true" outlineLevel="0" collapsed="false">
      <c r="A14" s="42" t="s">
        <v>21</v>
      </c>
      <c r="B14" s="43"/>
      <c r="C14" s="44"/>
      <c r="D14" s="44"/>
      <c r="E14" s="44"/>
      <c r="F14" s="44"/>
      <c r="G14" s="44"/>
      <c r="H14" s="45"/>
      <c r="I14" s="45"/>
      <c r="J14" s="45"/>
      <c r="K14" s="45"/>
      <c r="L14" s="44"/>
      <c r="M14" s="46"/>
      <c r="N14" s="47"/>
    </row>
    <row r="15" s="57" customFormat="true" ht="52.5" hidden="true" customHeight="false" outlineLevel="0" collapsed="false">
      <c r="A15" s="49" t="s">
        <v>22</v>
      </c>
      <c r="B15" s="50" t="n">
        <v>12020000</v>
      </c>
      <c r="C15" s="51" t="n">
        <v>0</v>
      </c>
      <c r="D15" s="51" t="n">
        <v>0</v>
      </c>
      <c r="E15" s="51" t="n">
        <v>0</v>
      </c>
      <c r="F15" s="52" t="n">
        <v>0</v>
      </c>
      <c r="G15" s="51" t="n">
        <v>0</v>
      </c>
      <c r="H15" s="53" t="n">
        <f aca="false">G15-F15</f>
        <v>0</v>
      </c>
      <c r="I15" s="54" t="n">
        <v>0</v>
      </c>
      <c r="J15" s="54" t="n">
        <f aca="false">G15-C15</f>
        <v>0</v>
      </c>
      <c r="K15" s="54" t="n">
        <v>0</v>
      </c>
      <c r="L15" s="51" t="n">
        <f aca="false">G15-E15</f>
        <v>0</v>
      </c>
      <c r="M15" s="55" t="n">
        <v>0</v>
      </c>
      <c r="N15" s="56"/>
    </row>
    <row r="16" s="57" customFormat="true" ht="52.5" hidden="true" customHeight="false" outlineLevel="0" collapsed="false">
      <c r="A16" s="49" t="s">
        <v>23</v>
      </c>
      <c r="B16" s="50" t="n">
        <v>12030000</v>
      </c>
      <c r="C16" s="51" t="n">
        <v>0</v>
      </c>
      <c r="D16" s="51" t="n">
        <v>0</v>
      </c>
      <c r="E16" s="51" t="n">
        <v>0</v>
      </c>
      <c r="F16" s="52" t="n">
        <v>0</v>
      </c>
      <c r="G16" s="51" t="n">
        <v>0</v>
      </c>
      <c r="H16" s="53" t="n">
        <f aca="false">G16-F16</f>
        <v>0</v>
      </c>
      <c r="I16" s="54" t="n">
        <v>0</v>
      </c>
      <c r="J16" s="54" t="n">
        <f aca="false">G16-C16</f>
        <v>0</v>
      </c>
      <c r="K16" s="54" t="e">
        <f aca="false">G16/C16*100</f>
        <v>#DIV/0!</v>
      </c>
      <c r="L16" s="51" t="n">
        <f aca="false">G16-E16</f>
        <v>0</v>
      </c>
      <c r="M16" s="55" t="e">
        <f aca="false">G16/E16*100</f>
        <v>#DIV/0!</v>
      </c>
      <c r="N16" s="56"/>
    </row>
    <row r="17" s="57" customFormat="true" ht="131.25" hidden="true" customHeight="true" outlineLevel="0" collapsed="false">
      <c r="A17" s="49" t="s">
        <v>24</v>
      </c>
      <c r="B17" s="50" t="n">
        <v>18041500</v>
      </c>
      <c r="C17" s="58" t="n">
        <v>0</v>
      </c>
      <c r="D17" s="58" t="n">
        <v>0</v>
      </c>
      <c r="E17" s="58" t="n">
        <v>0</v>
      </c>
      <c r="F17" s="52" t="n">
        <v>0</v>
      </c>
      <c r="G17" s="51" t="n">
        <v>0</v>
      </c>
      <c r="H17" s="53" t="n">
        <f aca="false">G17-F17</f>
        <v>0</v>
      </c>
      <c r="I17" s="54" t="e">
        <f aca="false">G17/F17*100</f>
        <v>#DIV/0!</v>
      </c>
      <c r="J17" s="54" t="n">
        <f aca="false">G17-C17</f>
        <v>0</v>
      </c>
      <c r="K17" s="54" t="e">
        <f aca="false">G17/C17*100</f>
        <v>#DIV/0!</v>
      </c>
      <c r="L17" s="51" t="n">
        <f aca="false">G17-E17</f>
        <v>0</v>
      </c>
      <c r="M17" s="55" t="e">
        <f aca="false">G17/E17*100</f>
        <v>#DIV/0!</v>
      </c>
      <c r="N17" s="56"/>
    </row>
    <row r="18" s="57" customFormat="true" ht="32.25" hidden="false" customHeight="true" outlineLevel="0" collapsed="false">
      <c r="A18" s="49" t="s">
        <v>25</v>
      </c>
      <c r="B18" s="50" t="n">
        <v>19010000</v>
      </c>
      <c r="C18" s="59" t="n">
        <v>30000</v>
      </c>
      <c r="D18" s="59" t="n">
        <v>30000</v>
      </c>
      <c r="E18" s="59" t="n">
        <v>30000</v>
      </c>
      <c r="F18" s="60" t="n">
        <v>31961.82</v>
      </c>
      <c r="G18" s="61" t="n">
        <v>35662.24</v>
      </c>
      <c r="H18" s="62" t="n">
        <f aca="false">G18-F18</f>
        <v>3700.42</v>
      </c>
      <c r="I18" s="63" t="n">
        <f aca="false">G18/F18*100</f>
        <v>111.577626055087</v>
      </c>
      <c r="J18" s="63" t="n">
        <f aca="false">G18-C18</f>
        <v>5662.24</v>
      </c>
      <c r="K18" s="63" t="n">
        <v>0</v>
      </c>
      <c r="L18" s="61" t="n">
        <f aca="false">G18-E18</f>
        <v>5662.24</v>
      </c>
      <c r="M18" s="64" t="n">
        <v>0</v>
      </c>
      <c r="N18" s="56"/>
    </row>
    <row r="19" s="57" customFormat="true" ht="52.5" hidden="true" customHeight="true" outlineLevel="0" collapsed="false">
      <c r="A19" s="49" t="s">
        <v>26</v>
      </c>
      <c r="B19" s="50" t="n">
        <v>19050000</v>
      </c>
      <c r="C19" s="59"/>
      <c r="D19" s="59"/>
      <c r="E19" s="59"/>
      <c r="F19" s="60"/>
      <c r="G19" s="61"/>
      <c r="H19" s="62" t="n">
        <f aca="false">G19-F19</f>
        <v>0</v>
      </c>
      <c r="I19" s="63" t="e">
        <f aca="false">G19/F19*100</f>
        <v>#DIV/0!</v>
      </c>
      <c r="J19" s="63" t="n">
        <f aca="false">G19-C19</f>
        <v>0</v>
      </c>
      <c r="K19" s="63" t="n">
        <v>0</v>
      </c>
      <c r="L19" s="61" t="n">
        <f aca="false">G19-E19</f>
        <v>0</v>
      </c>
      <c r="M19" s="64" t="n">
        <v>0</v>
      </c>
      <c r="N19" s="56"/>
    </row>
    <row r="20" s="57" customFormat="true" ht="99" hidden="false" customHeight="true" outlineLevel="0" collapsed="false">
      <c r="A20" s="49" t="s">
        <v>27</v>
      </c>
      <c r="B20" s="65" t="n">
        <v>21110000</v>
      </c>
      <c r="C20" s="61" t="n">
        <v>0</v>
      </c>
      <c r="D20" s="61" t="n">
        <v>0</v>
      </c>
      <c r="E20" s="61" t="n">
        <v>0</v>
      </c>
      <c r="F20" s="60" t="n">
        <v>444533.77</v>
      </c>
      <c r="G20" s="61" t="n">
        <v>477376.76</v>
      </c>
      <c r="H20" s="62" t="n">
        <f aca="false">G20-F20</f>
        <v>32842.99</v>
      </c>
      <c r="I20" s="63" t="n">
        <f aca="false">G20/F20*100</f>
        <v>107.388187853535</v>
      </c>
      <c r="J20" s="63" t="n">
        <f aca="false">G20-C20</f>
        <v>477376.76</v>
      </c>
      <c r="K20" s="63" t="n">
        <v>0</v>
      </c>
      <c r="L20" s="61" t="n">
        <f aca="false">G20-E20</f>
        <v>477376.76</v>
      </c>
      <c r="M20" s="64" t="n">
        <v>0</v>
      </c>
      <c r="N20" s="56"/>
      <c r="O20" s="66"/>
      <c r="P20" s="66"/>
    </row>
    <row r="21" s="57" customFormat="true" ht="60.75" hidden="false" customHeight="true" outlineLevel="0" collapsed="false">
      <c r="A21" s="49" t="s">
        <v>28</v>
      </c>
      <c r="B21" s="65" t="n">
        <v>24060000</v>
      </c>
      <c r="C21" s="61" t="n">
        <v>0</v>
      </c>
      <c r="D21" s="61" t="n">
        <v>0</v>
      </c>
      <c r="E21" s="61" t="n">
        <v>0</v>
      </c>
      <c r="F21" s="60" t="n">
        <v>0</v>
      </c>
      <c r="G21" s="61" t="n">
        <v>263.5</v>
      </c>
      <c r="H21" s="62" t="n">
        <f aca="false">G21-F21</f>
        <v>263.5</v>
      </c>
      <c r="I21" s="67" t="e">
        <f aca="false">G21/F21*100</f>
        <v>#DIV/0!</v>
      </c>
      <c r="J21" s="63" t="n">
        <f aca="false">G21-C21</f>
        <v>263.5</v>
      </c>
      <c r="K21" s="63" t="n">
        <v>0</v>
      </c>
      <c r="L21" s="61" t="n">
        <f aca="false">G21-E21</f>
        <v>263.5</v>
      </c>
      <c r="M21" s="64" t="n">
        <v>0</v>
      </c>
      <c r="N21" s="56"/>
      <c r="O21" s="66"/>
      <c r="P21" s="66"/>
    </row>
    <row r="22" s="57" customFormat="true" ht="78.75" hidden="false" customHeight="true" outlineLevel="0" collapsed="false">
      <c r="A22" s="49" t="s">
        <v>29</v>
      </c>
      <c r="B22" s="65" t="n">
        <v>24170000</v>
      </c>
      <c r="C22" s="61" t="n">
        <v>4000000</v>
      </c>
      <c r="D22" s="61" t="n">
        <v>4000000</v>
      </c>
      <c r="E22" s="61" t="n">
        <v>4000000</v>
      </c>
      <c r="F22" s="60" t="n">
        <v>19285425.81</v>
      </c>
      <c r="G22" s="61" t="n">
        <v>1965256.44</v>
      </c>
      <c r="H22" s="62" t="n">
        <f aca="false">G22-F22</f>
        <v>-17320169.37</v>
      </c>
      <c r="I22" s="63" t="n">
        <f aca="false">G22/F22*100</f>
        <v>10.1903710053473</v>
      </c>
      <c r="J22" s="63" t="n">
        <f aca="false">G22-C22</f>
        <v>-2034743.56</v>
      </c>
      <c r="K22" s="63" t="n">
        <v>0</v>
      </c>
      <c r="L22" s="61" t="n">
        <f aca="false">G22-E22</f>
        <v>-2034743.56</v>
      </c>
      <c r="M22" s="64" t="n">
        <v>0</v>
      </c>
      <c r="N22" s="56"/>
      <c r="O22" s="66"/>
      <c r="P22" s="66"/>
    </row>
    <row r="23" s="57" customFormat="true" ht="105" hidden="true" customHeight="false" outlineLevel="0" collapsed="false">
      <c r="A23" s="49" t="s">
        <v>30</v>
      </c>
      <c r="B23" s="65" t="n">
        <v>24062100</v>
      </c>
      <c r="C23" s="61"/>
      <c r="D23" s="61"/>
      <c r="E23" s="61"/>
      <c r="F23" s="60" t="n">
        <v>0</v>
      </c>
      <c r="G23" s="61"/>
      <c r="H23" s="62" t="n">
        <f aca="false">G23-F23</f>
        <v>0</v>
      </c>
      <c r="I23" s="63" t="e">
        <f aca="false">G23/F23*100</f>
        <v>#DIV/0!</v>
      </c>
      <c r="J23" s="63" t="n">
        <f aca="false">G23-C23</f>
        <v>0</v>
      </c>
      <c r="K23" s="63" t="n">
        <v>0</v>
      </c>
      <c r="L23" s="61" t="n">
        <f aca="false">G23-E23</f>
        <v>0</v>
      </c>
      <c r="M23" s="64" t="n">
        <v>0</v>
      </c>
      <c r="N23" s="56"/>
      <c r="O23" s="66"/>
      <c r="P23" s="66"/>
    </row>
    <row r="24" s="57" customFormat="true" ht="51" hidden="false" customHeight="true" outlineLevel="0" collapsed="false">
      <c r="A24" s="49" t="s">
        <v>31</v>
      </c>
      <c r="B24" s="50" t="n">
        <v>25000000</v>
      </c>
      <c r="C24" s="61" t="n">
        <v>31565550</v>
      </c>
      <c r="D24" s="61" t="n">
        <v>31565550</v>
      </c>
      <c r="E24" s="61" t="n">
        <v>67745087.58</v>
      </c>
      <c r="F24" s="68" t="n">
        <v>22675680.24</v>
      </c>
      <c r="G24" s="61" t="n">
        <v>66317354.01</v>
      </c>
      <c r="H24" s="62" t="n">
        <f aca="false">G24-F24</f>
        <v>43641673.77</v>
      </c>
      <c r="I24" s="63" t="n">
        <f aca="false">G24/F24*100</f>
        <v>292.460262748881</v>
      </c>
      <c r="J24" s="63" t="n">
        <f aca="false">G24-C24</f>
        <v>34751804.01</v>
      </c>
      <c r="K24" s="63" t="n">
        <v>0</v>
      </c>
      <c r="L24" s="61" t="n">
        <f aca="false">G24-E24</f>
        <v>-1427733.57</v>
      </c>
      <c r="M24" s="64" t="n">
        <v>0</v>
      </c>
      <c r="N24" s="69"/>
      <c r="O24" s="70"/>
    </row>
    <row r="25" s="57" customFormat="true" ht="87" hidden="false" customHeight="true" outlineLevel="0" collapsed="false">
      <c r="A25" s="49" t="s">
        <v>32</v>
      </c>
      <c r="B25" s="50" t="n">
        <v>31030000</v>
      </c>
      <c r="C25" s="61" t="n">
        <v>0</v>
      </c>
      <c r="D25" s="61" t="n">
        <v>0</v>
      </c>
      <c r="E25" s="61" t="n">
        <v>0</v>
      </c>
      <c r="F25" s="60" t="n">
        <v>842003.4</v>
      </c>
      <c r="G25" s="61" t="n">
        <v>0</v>
      </c>
      <c r="H25" s="62" t="n">
        <f aca="false">G25-F25</f>
        <v>-842003.4</v>
      </c>
      <c r="I25" s="63" t="n">
        <f aca="false">G25/F25*100</f>
        <v>0</v>
      </c>
      <c r="J25" s="63" t="n">
        <f aca="false">G25-C25</f>
        <v>0</v>
      </c>
      <c r="K25" s="63" t="n">
        <v>0</v>
      </c>
      <c r="L25" s="61" t="n">
        <f aca="false">G25-E25</f>
        <v>0</v>
      </c>
      <c r="M25" s="64" t="n">
        <v>0</v>
      </c>
      <c r="N25" s="69"/>
      <c r="O25" s="70"/>
    </row>
    <row r="26" s="57" customFormat="true" ht="44.25" hidden="false" customHeight="true" outlineLevel="0" collapsed="false">
      <c r="A26" s="49" t="s">
        <v>33</v>
      </c>
      <c r="B26" s="50" t="n">
        <v>33010000</v>
      </c>
      <c r="C26" s="59" t="n">
        <v>0</v>
      </c>
      <c r="D26" s="59" t="n">
        <v>0</v>
      </c>
      <c r="E26" s="59" t="n">
        <v>0</v>
      </c>
      <c r="F26" s="60" t="n">
        <v>3939074.45</v>
      </c>
      <c r="G26" s="61" t="n">
        <v>0</v>
      </c>
      <c r="H26" s="62" t="n">
        <f aca="false">G26-F26</f>
        <v>-3939074.45</v>
      </c>
      <c r="I26" s="63" t="n">
        <f aca="false">G26/F26*100</f>
        <v>0</v>
      </c>
      <c r="J26" s="63" t="n">
        <f aca="false">G26-C26</f>
        <v>0</v>
      </c>
      <c r="K26" s="63" t="n">
        <v>0</v>
      </c>
      <c r="L26" s="61" t="n">
        <f aca="false">G26-E26</f>
        <v>0</v>
      </c>
      <c r="M26" s="64" t="n">
        <v>0</v>
      </c>
      <c r="N26" s="56"/>
    </row>
    <row r="27" s="73" customFormat="true" ht="108" hidden="false" customHeight="true" outlineLevel="0" collapsed="false">
      <c r="A27" s="71" t="s">
        <v>34</v>
      </c>
      <c r="B27" s="50" t="n">
        <v>50110000</v>
      </c>
      <c r="C27" s="59" t="n">
        <v>842300</v>
      </c>
      <c r="D27" s="59" t="n">
        <v>842300</v>
      </c>
      <c r="E27" s="59" t="n">
        <v>842300</v>
      </c>
      <c r="F27" s="60" t="n">
        <v>1699962.79</v>
      </c>
      <c r="G27" s="61" t="n">
        <v>879914.57</v>
      </c>
      <c r="H27" s="62" t="n">
        <f aca="false">G27-F27</f>
        <v>-820048.22</v>
      </c>
      <c r="I27" s="63" t="n">
        <f aca="false">G27/F27*100</f>
        <v>51.7608135411011</v>
      </c>
      <c r="J27" s="63" t="n">
        <f aca="false">G27-C27</f>
        <v>37614.57</v>
      </c>
      <c r="K27" s="63" t="n">
        <v>0</v>
      </c>
      <c r="L27" s="61" t="n">
        <f aca="false">G27-E27</f>
        <v>37614.57</v>
      </c>
      <c r="M27" s="64" t="n">
        <v>0</v>
      </c>
      <c r="N27" s="72"/>
    </row>
    <row r="28" s="73" customFormat="true" ht="108" hidden="false" customHeight="true" outlineLevel="0" collapsed="false">
      <c r="A28" s="71" t="s">
        <v>35</v>
      </c>
      <c r="B28" s="50" t="n">
        <v>41033100</v>
      </c>
      <c r="C28" s="59" t="n">
        <v>0</v>
      </c>
      <c r="D28" s="59" t="n">
        <v>1250000</v>
      </c>
      <c r="E28" s="59" t="n">
        <v>1250000</v>
      </c>
      <c r="F28" s="60" t="n">
        <v>0</v>
      </c>
      <c r="G28" s="61" t="n">
        <v>0</v>
      </c>
      <c r="H28" s="62" t="n">
        <f aca="false">G28-F28</f>
        <v>0</v>
      </c>
      <c r="I28" s="67" t="e">
        <f aca="false">G28/F28*100</f>
        <v>#DIV/0!</v>
      </c>
      <c r="J28" s="63" t="n">
        <f aca="false">G28-C28</f>
        <v>0</v>
      </c>
      <c r="K28" s="63" t="n">
        <v>0</v>
      </c>
      <c r="L28" s="61" t="n">
        <f aca="false">G28-E28</f>
        <v>-1250000</v>
      </c>
      <c r="M28" s="64" t="n">
        <v>0</v>
      </c>
      <c r="N28" s="72"/>
    </row>
    <row r="29" s="73" customFormat="true" ht="30.75" hidden="false" customHeight="true" outlineLevel="0" collapsed="false">
      <c r="A29" s="74" t="s">
        <v>36</v>
      </c>
      <c r="B29" s="50" t="n">
        <v>41053900</v>
      </c>
      <c r="C29" s="59" t="n">
        <v>0</v>
      </c>
      <c r="D29" s="59" t="n">
        <v>2079433.69</v>
      </c>
      <c r="E29" s="59" t="n">
        <v>2079433.69</v>
      </c>
      <c r="F29" s="75" t="n">
        <v>157494.35</v>
      </c>
      <c r="G29" s="76" t="n">
        <v>2079433.69</v>
      </c>
      <c r="H29" s="62" t="n">
        <f aca="false">G29-F29</f>
        <v>1921939.34</v>
      </c>
      <c r="I29" s="63" t="n">
        <f aca="false">G29/F29*100</f>
        <v>1320.32272268815</v>
      </c>
      <c r="J29" s="63" t="n">
        <f aca="false">G29-C29</f>
        <v>2079433.69</v>
      </c>
      <c r="K29" s="63" t="n">
        <v>0</v>
      </c>
      <c r="L29" s="61" t="n">
        <f aca="false">G29-E29</f>
        <v>0</v>
      </c>
      <c r="M29" s="64" t="n">
        <v>0</v>
      </c>
      <c r="N29" s="72"/>
    </row>
    <row r="30" s="80" customFormat="true" ht="409.6" hidden="false" customHeight="false" outlineLevel="0" collapsed="false">
      <c r="A30" s="77" t="s">
        <v>37</v>
      </c>
      <c r="B30" s="50" t="n">
        <v>41052900</v>
      </c>
      <c r="C30" s="59" t="n">
        <v>0</v>
      </c>
      <c r="D30" s="59" t="n">
        <v>20904100</v>
      </c>
      <c r="E30" s="59" t="n">
        <v>20904100</v>
      </c>
      <c r="F30" s="78" t="n">
        <v>29834347</v>
      </c>
      <c r="G30" s="76" t="n">
        <v>0</v>
      </c>
      <c r="H30" s="62" t="n">
        <f aca="false">G30-F30</f>
        <v>-29834347</v>
      </c>
      <c r="I30" s="63" t="n">
        <f aca="false">G30/F30*100</f>
        <v>0</v>
      </c>
      <c r="J30" s="63" t="n">
        <f aca="false">G30-C30</f>
        <v>0</v>
      </c>
      <c r="K30" s="63" t="n">
        <v>0</v>
      </c>
      <c r="L30" s="61" t="n">
        <f aca="false">G30-E30</f>
        <v>-20904100</v>
      </c>
      <c r="M30" s="64" t="n">
        <v>0</v>
      </c>
      <c r="N30" s="79"/>
    </row>
    <row r="31" s="88" customFormat="true" ht="45.75" hidden="false" customHeight="true" outlineLevel="0" collapsed="false">
      <c r="A31" s="81" t="s">
        <v>38</v>
      </c>
      <c r="B31" s="82"/>
      <c r="C31" s="83" t="n">
        <v>36437850</v>
      </c>
      <c r="D31" s="83" t="n">
        <v>60671383.69</v>
      </c>
      <c r="E31" s="83" t="n">
        <v>96850921.27</v>
      </c>
      <c r="F31" s="83" t="n">
        <v>78910483.63</v>
      </c>
      <c r="G31" s="83" t="n">
        <v>71755261.21</v>
      </c>
      <c r="H31" s="84" t="n">
        <v>-7155222.42</v>
      </c>
      <c r="I31" s="85" t="n">
        <v>90.932481856847</v>
      </c>
      <c r="J31" s="85" t="n">
        <v>35317411.21</v>
      </c>
      <c r="K31" s="85" t="n">
        <v>196.925068877555</v>
      </c>
      <c r="L31" s="83" t="n">
        <v>-25095660.06</v>
      </c>
      <c r="M31" s="86" t="n">
        <v>74.0883620610706</v>
      </c>
      <c r="N31" s="87"/>
    </row>
    <row r="32" s="73" customFormat="true" ht="27" hidden="false" customHeight="true" outlineLevel="0" collapsed="false">
      <c r="A32" s="89" t="s">
        <v>39</v>
      </c>
      <c r="B32" s="90"/>
      <c r="C32" s="91" t="n">
        <v>0</v>
      </c>
      <c r="D32" s="91" t="n">
        <v>9186965.69</v>
      </c>
      <c r="E32" s="91" t="n">
        <v>9287503.69</v>
      </c>
      <c r="F32" s="91"/>
      <c r="G32" s="91"/>
      <c r="H32" s="92"/>
      <c r="I32" s="93"/>
      <c r="J32" s="94"/>
      <c r="K32" s="93"/>
      <c r="L32" s="95"/>
      <c r="M32" s="96"/>
      <c r="N32" s="72"/>
    </row>
    <row r="33" s="101" customFormat="true" ht="54" hidden="false" customHeight="true" outlineLevel="0" collapsed="false">
      <c r="A33" s="81" t="s">
        <v>40</v>
      </c>
      <c r="B33" s="97" t="n">
        <v>900101</v>
      </c>
      <c r="C33" s="83" t="n">
        <v>36437850</v>
      </c>
      <c r="D33" s="83" t="n">
        <v>69858349.38</v>
      </c>
      <c r="E33" s="83" t="n">
        <v>106138424.96</v>
      </c>
      <c r="F33" s="83" t="n">
        <v>78910483.63</v>
      </c>
      <c r="G33" s="83" t="n">
        <v>71755261.21</v>
      </c>
      <c r="H33" s="84" t="n">
        <v>-7155222.42</v>
      </c>
      <c r="I33" s="85" t="n">
        <v>90.932481856847</v>
      </c>
      <c r="J33" s="85" t="n">
        <v>35317411.21</v>
      </c>
      <c r="K33" s="85" t="n">
        <v>196.925068877555</v>
      </c>
      <c r="L33" s="83" t="n">
        <v>-34383163.75</v>
      </c>
      <c r="M33" s="86" t="n">
        <v>67.6053570957381</v>
      </c>
      <c r="N33" s="98"/>
      <c r="O33" s="99"/>
      <c r="P33" s="100"/>
      <c r="Q33" s="100"/>
    </row>
    <row r="34" s="109" customFormat="true" ht="21.75" hidden="true" customHeight="true" outlineLevel="0" collapsed="false">
      <c r="A34" s="102"/>
      <c r="B34" s="103"/>
      <c r="C34" s="104"/>
      <c r="D34" s="104"/>
      <c r="E34" s="104"/>
      <c r="F34" s="104"/>
      <c r="G34" s="104"/>
      <c r="H34" s="105"/>
      <c r="I34" s="106"/>
      <c r="J34" s="106"/>
      <c r="K34" s="106"/>
      <c r="L34" s="104"/>
      <c r="M34" s="107"/>
      <c r="N34" s="108"/>
      <c r="P34" s="110"/>
      <c r="Q34" s="110"/>
    </row>
    <row r="35" s="120" customFormat="true" ht="30.75" hidden="false" customHeight="true" outlineLevel="0" collapsed="false">
      <c r="A35" s="111" t="s">
        <v>41</v>
      </c>
      <c r="B35" s="112"/>
      <c r="C35" s="113"/>
      <c r="D35" s="113"/>
      <c r="E35" s="113"/>
      <c r="F35" s="114"/>
      <c r="G35" s="114"/>
      <c r="H35" s="115"/>
      <c r="I35" s="116"/>
      <c r="J35" s="116"/>
      <c r="K35" s="116"/>
      <c r="L35" s="117"/>
      <c r="M35" s="118"/>
      <c r="N35" s="119"/>
      <c r="P35" s="121"/>
      <c r="Q35" s="121"/>
    </row>
    <row r="36" s="127" customFormat="true" ht="51.75" hidden="false" customHeight="true" outlineLevel="0" collapsed="false">
      <c r="A36" s="122" t="s">
        <v>42</v>
      </c>
      <c r="B36" s="123"/>
      <c r="C36" s="124" t="n">
        <v>31565550</v>
      </c>
      <c r="D36" s="124" t="n">
        <v>31565550</v>
      </c>
      <c r="E36" s="124" t="n">
        <v>67845625.58</v>
      </c>
      <c r="F36" s="124" t="n">
        <v>21499298.47</v>
      </c>
      <c r="G36" s="124" t="n">
        <v>65440158.02</v>
      </c>
      <c r="H36" s="125" t="n">
        <v>43940859.55</v>
      </c>
      <c r="I36" s="124" t="n">
        <v>304.382759797092</v>
      </c>
      <c r="J36" s="124" t="n">
        <v>33874608.02</v>
      </c>
      <c r="K36" s="124" t="n">
        <v>207.315120503207</v>
      </c>
      <c r="L36" s="124" t="n">
        <v>-2405467.56</v>
      </c>
      <c r="M36" s="125" t="n">
        <v>96.4544986659993</v>
      </c>
      <c r="N36" s="126"/>
    </row>
    <row r="37" s="136" customFormat="true" ht="34.5" hidden="false" customHeight="true" outlineLevel="0" collapsed="false">
      <c r="A37" s="128" t="s">
        <v>43</v>
      </c>
      <c r="B37" s="129" t="s">
        <v>44</v>
      </c>
      <c r="C37" s="130" t="n">
        <v>200000</v>
      </c>
      <c r="D37" s="130" t="n">
        <v>200000</v>
      </c>
      <c r="E37" s="130" t="n">
        <v>459598</v>
      </c>
      <c r="F37" s="130" t="n">
        <v>106762.59</v>
      </c>
      <c r="G37" s="130" t="n">
        <v>459597.16</v>
      </c>
      <c r="H37" s="131" t="n">
        <v>352834.57</v>
      </c>
      <c r="I37" s="132" t="n">
        <v>430.485210222045</v>
      </c>
      <c r="J37" s="132" t="n">
        <v>259597.16</v>
      </c>
      <c r="K37" s="132" t="n">
        <v>229.79858</v>
      </c>
      <c r="L37" s="133" t="n">
        <v>-0.840000000025611</v>
      </c>
      <c r="M37" s="134" t="n">
        <v>99.9998172315806</v>
      </c>
      <c r="N37" s="135"/>
    </row>
    <row r="38" s="127" customFormat="true" ht="107.25" hidden="false" customHeight="true" outlineLevel="0" collapsed="false">
      <c r="A38" s="137" t="s">
        <v>45</v>
      </c>
      <c r="B38" s="138" t="s">
        <v>46</v>
      </c>
      <c r="C38" s="139" t="n">
        <v>200000</v>
      </c>
      <c r="D38" s="139" t="n">
        <v>200000</v>
      </c>
      <c r="E38" s="139" t="n">
        <v>459598</v>
      </c>
      <c r="F38" s="140" t="n">
        <v>106762.59</v>
      </c>
      <c r="G38" s="139" t="n">
        <v>459597.16</v>
      </c>
      <c r="H38" s="141" t="n">
        <v>352834.57</v>
      </c>
      <c r="I38" s="93" t="n">
        <v>430.485210222045</v>
      </c>
      <c r="J38" s="93" t="n">
        <v>259597.16</v>
      </c>
      <c r="K38" s="93" t="n">
        <v>229.79858</v>
      </c>
      <c r="L38" s="142" t="n">
        <v>-0.840000000025611</v>
      </c>
      <c r="M38" s="143" t="n">
        <v>99.9998172315806</v>
      </c>
      <c r="N38" s="144"/>
    </row>
    <row r="39" s="136" customFormat="true" ht="28.5" hidden="false" customHeight="true" outlineLevel="0" collapsed="false">
      <c r="A39" s="128" t="s">
        <v>47</v>
      </c>
      <c r="B39" s="129" t="s">
        <v>48</v>
      </c>
      <c r="C39" s="130" t="n">
        <v>28602708</v>
      </c>
      <c r="D39" s="130" t="n">
        <v>28602708</v>
      </c>
      <c r="E39" s="130" t="n">
        <v>9345138</v>
      </c>
      <c r="F39" s="130" t="n">
        <v>17846733.69</v>
      </c>
      <c r="G39" s="130" t="n">
        <v>7000647.6</v>
      </c>
      <c r="H39" s="131" t="n">
        <v>-10846086.09</v>
      </c>
      <c r="I39" s="132" t="n">
        <v>39.226492206373</v>
      </c>
      <c r="J39" s="132" t="n">
        <v>-21602060.4</v>
      </c>
      <c r="K39" s="132" t="n">
        <v>24.4754713434826</v>
      </c>
      <c r="L39" s="133" t="n">
        <v>-2344490.4</v>
      </c>
      <c r="M39" s="134" t="n">
        <v>74.9121907028018</v>
      </c>
      <c r="N39" s="135"/>
    </row>
    <row r="40" s="150" customFormat="true" ht="30" hidden="false" customHeight="true" outlineLevel="0" collapsed="false">
      <c r="A40" s="145" t="s">
        <v>49</v>
      </c>
      <c r="B40" s="146" t="s">
        <v>50</v>
      </c>
      <c r="C40" s="147" t="n">
        <v>15355000</v>
      </c>
      <c r="D40" s="147" t="n">
        <v>15355000</v>
      </c>
      <c r="E40" s="147" t="n">
        <v>4738003.84</v>
      </c>
      <c r="F40" s="148" t="n">
        <v>8966292.56</v>
      </c>
      <c r="G40" s="147" t="n">
        <v>2530478.94</v>
      </c>
      <c r="H40" s="141" t="n">
        <v>-6435813.62</v>
      </c>
      <c r="I40" s="93" t="n">
        <v>28.2221322031009</v>
      </c>
      <c r="J40" s="93" t="n">
        <v>-12824521.06</v>
      </c>
      <c r="K40" s="93" t="n">
        <v>16.479836795832</v>
      </c>
      <c r="L40" s="142" t="n">
        <v>-2207524.9</v>
      </c>
      <c r="M40" s="143" t="n">
        <v>53.4081234514154</v>
      </c>
      <c r="N40" s="149"/>
    </row>
    <row r="41" s="150" customFormat="true" ht="173.25" hidden="true" customHeight="true" outlineLevel="0" collapsed="false">
      <c r="A41" s="137" t="s">
        <v>51</v>
      </c>
      <c r="B41" s="151" t="s">
        <v>52</v>
      </c>
      <c r="C41" s="139" t="n">
        <v>0</v>
      </c>
      <c r="D41" s="139" t="n">
        <v>0</v>
      </c>
      <c r="E41" s="139"/>
      <c r="F41" s="140" t="n">
        <v>0</v>
      </c>
      <c r="G41" s="139"/>
      <c r="H41" s="141" t="n">
        <v>0</v>
      </c>
      <c r="I41" s="93" t="e">
        <f aca="false"/>
        <v>#DIV/0!</v>
      </c>
      <c r="J41" s="93" t="n">
        <v>0</v>
      </c>
      <c r="K41" s="93" t="e">
        <f aca="false"/>
        <v>#DIV/0!</v>
      </c>
      <c r="L41" s="142" t="n">
        <v>0</v>
      </c>
      <c r="M41" s="143" t="e">
        <f aca="false"/>
        <v>#DIV/0!</v>
      </c>
      <c r="N41" s="149"/>
    </row>
    <row r="42" s="150" customFormat="true" ht="66.75" hidden="false" customHeight="true" outlineLevel="0" collapsed="false">
      <c r="A42" s="152" t="s">
        <v>53</v>
      </c>
      <c r="B42" s="151" t="s">
        <v>54</v>
      </c>
      <c r="C42" s="139" t="n">
        <v>11134928</v>
      </c>
      <c r="D42" s="139" t="n">
        <v>11134928</v>
      </c>
      <c r="E42" s="139" t="n">
        <v>3448172.96</v>
      </c>
      <c r="F42" s="140" t="n">
        <v>6575680.14</v>
      </c>
      <c r="G42" s="139" t="n">
        <v>3311807.33</v>
      </c>
      <c r="H42" s="141" t="n">
        <v>-3263872.81</v>
      </c>
      <c r="I42" s="93" t="n">
        <v>50.3644833612603</v>
      </c>
      <c r="J42" s="93" t="n">
        <v>-7823120.67</v>
      </c>
      <c r="K42" s="93" t="n">
        <v>29.7425123000346</v>
      </c>
      <c r="L42" s="142" t="n">
        <v>-136365.63</v>
      </c>
      <c r="M42" s="143" t="n">
        <v>96.0452787147893</v>
      </c>
      <c r="N42" s="149"/>
    </row>
    <row r="43" s="150" customFormat="true" ht="84" hidden="false" customHeight="true" outlineLevel="0" collapsed="false">
      <c r="A43" s="152" t="s">
        <v>55</v>
      </c>
      <c r="B43" s="151" t="s">
        <v>56</v>
      </c>
      <c r="C43" s="139" t="n">
        <v>137000</v>
      </c>
      <c r="D43" s="139" t="n">
        <v>137000</v>
      </c>
      <c r="E43" s="139" t="n">
        <v>5000</v>
      </c>
      <c r="F43" s="140" t="n">
        <v>136947.52</v>
      </c>
      <c r="G43" s="139" t="n">
        <v>4883.36</v>
      </c>
      <c r="H43" s="141" t="n">
        <v>-132064.16</v>
      </c>
      <c r="I43" s="93" t="n">
        <v>3.56586230988338</v>
      </c>
      <c r="J43" s="93" t="n">
        <v>-132116.64</v>
      </c>
      <c r="K43" s="93" t="n">
        <v>3.56449635036496</v>
      </c>
      <c r="L43" s="142" t="n">
        <v>-116.64</v>
      </c>
      <c r="M43" s="143" t="n">
        <v>97.6672</v>
      </c>
      <c r="N43" s="149"/>
    </row>
    <row r="44" s="150" customFormat="true" ht="66.75" hidden="false" customHeight="true" outlineLevel="0" collapsed="false">
      <c r="A44" s="152" t="s">
        <v>57</v>
      </c>
      <c r="B44" s="151" t="s">
        <v>58</v>
      </c>
      <c r="C44" s="139" t="n">
        <v>1875780</v>
      </c>
      <c r="D44" s="139" t="n">
        <v>1875780</v>
      </c>
      <c r="E44" s="139" t="n">
        <v>1092335</v>
      </c>
      <c r="F44" s="140" t="n">
        <v>2070216.72</v>
      </c>
      <c r="G44" s="139" t="n">
        <v>1092253.95</v>
      </c>
      <c r="H44" s="141" t="n">
        <v>-977962.77</v>
      </c>
      <c r="I44" s="93" t="n">
        <v>52.760367523261</v>
      </c>
      <c r="J44" s="93" t="n">
        <v>-783526.05</v>
      </c>
      <c r="K44" s="93" t="n">
        <v>58.2293206026293</v>
      </c>
      <c r="L44" s="142" t="n">
        <v>-81.0500000000466</v>
      </c>
      <c r="M44" s="143" t="n">
        <v>99.9925801150746</v>
      </c>
      <c r="N44" s="149"/>
    </row>
    <row r="45" s="150" customFormat="true" ht="93.75" hidden="true" customHeight="true" outlineLevel="0" collapsed="false">
      <c r="A45" s="152" t="s">
        <v>59</v>
      </c>
      <c r="B45" s="151" t="s">
        <v>60</v>
      </c>
      <c r="C45" s="139" t="n">
        <v>0</v>
      </c>
      <c r="D45" s="139" t="n">
        <v>0</v>
      </c>
      <c r="E45" s="139" t="n">
        <v>0</v>
      </c>
      <c r="F45" s="140" t="n">
        <v>0</v>
      </c>
      <c r="G45" s="153"/>
      <c r="H45" s="141" t="n">
        <v>0</v>
      </c>
      <c r="I45" s="93" t="e">
        <f aca="false"/>
        <v>#DIV/0!</v>
      </c>
      <c r="J45" s="93" t="n">
        <v>0</v>
      </c>
      <c r="K45" s="93" t="e">
        <f aca="false"/>
        <v>#DIV/0!</v>
      </c>
      <c r="L45" s="142" t="n">
        <v>0</v>
      </c>
      <c r="M45" s="143" t="e">
        <f aca="false"/>
        <v>#DIV/0!</v>
      </c>
      <c r="N45" s="149"/>
    </row>
    <row r="46" s="150" customFormat="true" ht="121.5" hidden="true" customHeight="true" outlineLevel="0" collapsed="false">
      <c r="A46" s="152" t="s">
        <v>61</v>
      </c>
      <c r="B46" s="151" t="s">
        <v>62</v>
      </c>
      <c r="C46" s="139" t="n">
        <v>0</v>
      </c>
      <c r="D46" s="139" t="n">
        <v>0</v>
      </c>
      <c r="E46" s="139" t="n">
        <v>0</v>
      </c>
      <c r="F46" s="140" t="n">
        <v>0</v>
      </c>
      <c r="G46" s="153"/>
      <c r="H46" s="141" t="n">
        <v>0</v>
      </c>
      <c r="I46" s="93" t="e">
        <f aca="false"/>
        <v>#DIV/0!</v>
      </c>
      <c r="J46" s="93" t="n">
        <v>0</v>
      </c>
      <c r="K46" s="93" t="e">
        <f aca="false"/>
        <v>#DIV/0!</v>
      </c>
      <c r="L46" s="142" t="n">
        <v>0</v>
      </c>
      <c r="M46" s="143" t="e">
        <f aca="false"/>
        <v>#DIV/0!</v>
      </c>
      <c r="N46" s="149"/>
    </row>
    <row r="47" s="150" customFormat="true" ht="72" hidden="false" customHeight="true" outlineLevel="0" collapsed="false">
      <c r="A47" s="152" t="s">
        <v>63</v>
      </c>
      <c r="B47" s="151" t="s">
        <v>64</v>
      </c>
      <c r="C47" s="154" t="n">
        <v>100000</v>
      </c>
      <c r="D47" s="154" t="n">
        <v>100000</v>
      </c>
      <c r="E47" s="154" t="n">
        <v>55936.2</v>
      </c>
      <c r="F47" s="155" t="n">
        <v>86020.83</v>
      </c>
      <c r="G47" s="154" t="n">
        <v>55625.04</v>
      </c>
      <c r="H47" s="141" t="n">
        <v>-30395.79</v>
      </c>
      <c r="I47" s="93" t="n">
        <v>64.6646166980719</v>
      </c>
      <c r="J47" s="93" t="n">
        <v>-44374.96</v>
      </c>
      <c r="K47" s="93" t="n">
        <v>55.62504</v>
      </c>
      <c r="L47" s="142" t="n">
        <v>-311.160000000004</v>
      </c>
      <c r="M47" s="143" t="n">
        <v>99.4437233848563</v>
      </c>
      <c r="N47" s="149"/>
    </row>
    <row r="48" s="150" customFormat="true" ht="53.25" hidden="false" customHeight="false" outlineLevel="0" collapsed="false">
      <c r="A48" s="152" t="s">
        <v>65</v>
      </c>
      <c r="B48" s="151" t="s">
        <v>66</v>
      </c>
      <c r="C48" s="154" t="n">
        <v>0</v>
      </c>
      <c r="D48" s="154" t="n">
        <v>0</v>
      </c>
      <c r="E48" s="154" t="n">
        <v>5690</v>
      </c>
      <c r="F48" s="155" t="n">
        <v>11575.92</v>
      </c>
      <c r="G48" s="154" t="n">
        <v>5598.98</v>
      </c>
      <c r="H48" s="141" t="n">
        <v>-5976.94</v>
      </c>
      <c r="I48" s="93" t="n">
        <v>48.3674731684393</v>
      </c>
      <c r="J48" s="93" t="n">
        <v>5598.98</v>
      </c>
      <c r="K48" s="156" t="e">
        <f aca="false"/>
        <v>#DIV/0!</v>
      </c>
      <c r="L48" s="142" t="n">
        <v>-91.0200000000004</v>
      </c>
      <c r="M48" s="143" t="n">
        <v>98.4003514938489</v>
      </c>
      <c r="N48" s="149"/>
    </row>
    <row r="49" s="150" customFormat="true" ht="68.25" hidden="true" customHeight="true" outlineLevel="0" collapsed="false">
      <c r="A49" s="152" t="s">
        <v>63</v>
      </c>
      <c r="B49" s="151" t="s">
        <v>67</v>
      </c>
      <c r="C49" s="157" t="n">
        <v>0</v>
      </c>
      <c r="D49" s="157" t="n">
        <v>0</v>
      </c>
      <c r="E49" s="157" t="n">
        <v>0</v>
      </c>
      <c r="F49" s="155" t="n">
        <v>0</v>
      </c>
      <c r="G49" s="154" t="n">
        <v>0</v>
      </c>
      <c r="H49" s="158" t="n">
        <v>0</v>
      </c>
      <c r="I49" s="159" t="e">
        <f aca="false"/>
        <v>#DIV/0!</v>
      </c>
      <c r="J49" s="159" t="n">
        <v>0</v>
      </c>
      <c r="K49" s="159" t="e">
        <f aca="false"/>
        <v>#DIV/0!</v>
      </c>
      <c r="L49" s="160" t="n">
        <v>0</v>
      </c>
      <c r="M49" s="161" t="e">
        <f aca="false"/>
        <v>#DIV/0!</v>
      </c>
      <c r="N49" s="149"/>
    </row>
    <row r="50" s="163" customFormat="true" ht="61.5" hidden="false" customHeight="true" outlineLevel="0" collapsed="false">
      <c r="A50" s="128" t="s">
        <v>68</v>
      </c>
      <c r="B50" s="129" t="s">
        <v>69</v>
      </c>
      <c r="C50" s="130" t="n">
        <v>45840</v>
      </c>
      <c r="D50" s="130" t="n">
        <v>45840</v>
      </c>
      <c r="E50" s="130" t="n">
        <v>53989799.33</v>
      </c>
      <c r="F50" s="130" t="n">
        <v>156959.12</v>
      </c>
      <c r="G50" s="130" t="n">
        <v>53989792.03</v>
      </c>
      <c r="H50" s="131" t="n">
        <v>53832832.91</v>
      </c>
      <c r="I50" s="132" t="n">
        <v>34397.3590257132</v>
      </c>
      <c r="J50" s="132" t="n">
        <v>53943952.03</v>
      </c>
      <c r="K50" s="132" t="n">
        <v>117778.778424956</v>
      </c>
      <c r="L50" s="133" t="n">
        <v>-7.29999999701977</v>
      </c>
      <c r="M50" s="134" t="n">
        <v>99.9999864789273</v>
      </c>
      <c r="N50" s="162"/>
    </row>
    <row r="51" s="166" customFormat="true" ht="116.25" hidden="false" customHeight="true" outlineLevel="0" collapsed="false">
      <c r="A51" s="164" t="s">
        <v>70</v>
      </c>
      <c r="B51" s="151" t="s">
        <v>71</v>
      </c>
      <c r="C51" s="139" t="n">
        <v>32400</v>
      </c>
      <c r="D51" s="139" t="n">
        <v>32400</v>
      </c>
      <c r="E51" s="154" t="n">
        <v>11140</v>
      </c>
      <c r="F51" s="155" t="n">
        <v>110272.82</v>
      </c>
      <c r="G51" s="154" t="n">
        <v>11132.7</v>
      </c>
      <c r="H51" s="141" t="n">
        <v>-99140.12</v>
      </c>
      <c r="I51" s="93" t="n">
        <v>10.0955974464061</v>
      </c>
      <c r="J51" s="93" t="n">
        <v>-21267.3</v>
      </c>
      <c r="K51" s="93" t="n">
        <v>34.3601851851852</v>
      </c>
      <c r="L51" s="142" t="n">
        <v>-7.29999999999927</v>
      </c>
      <c r="M51" s="143" t="n">
        <v>99.9344703770198</v>
      </c>
      <c r="N51" s="165"/>
    </row>
    <row r="52" s="166" customFormat="true" ht="26.25" hidden="false" customHeight="false" outlineLevel="0" collapsed="false">
      <c r="A52" s="164" t="s">
        <v>72</v>
      </c>
      <c r="B52" s="138" t="s">
        <v>73</v>
      </c>
      <c r="C52" s="139" t="n">
        <v>0</v>
      </c>
      <c r="D52" s="139" t="n">
        <v>0</v>
      </c>
      <c r="E52" s="154" t="n">
        <v>9700</v>
      </c>
      <c r="F52" s="155" t="n">
        <v>27133.84</v>
      </c>
      <c r="G52" s="154" t="n">
        <v>9700</v>
      </c>
      <c r="H52" s="141" t="n">
        <v>-17433.84</v>
      </c>
      <c r="I52" s="93" t="n">
        <v>35.7487182057534</v>
      </c>
      <c r="J52" s="93" t="n">
        <v>9700</v>
      </c>
      <c r="K52" s="156" t="e">
        <f aca="false"/>
        <v>#DIV/0!</v>
      </c>
      <c r="L52" s="142" t="n">
        <v>0</v>
      </c>
      <c r="M52" s="143" t="n">
        <v>100</v>
      </c>
      <c r="N52" s="165"/>
    </row>
    <row r="53" s="166" customFormat="true" ht="59.25" hidden="false" customHeight="true" outlineLevel="0" collapsed="false">
      <c r="A53" s="152" t="s">
        <v>74</v>
      </c>
      <c r="B53" s="151" t="s">
        <v>75</v>
      </c>
      <c r="C53" s="139" t="n">
        <v>13440</v>
      </c>
      <c r="D53" s="139" t="n">
        <v>13440</v>
      </c>
      <c r="E53" s="139" t="n">
        <v>0</v>
      </c>
      <c r="F53" s="140" t="n">
        <v>19552.46</v>
      </c>
      <c r="G53" s="139" t="n">
        <v>0</v>
      </c>
      <c r="H53" s="141" t="n">
        <v>-19552.46</v>
      </c>
      <c r="I53" s="93" t="n">
        <v>0</v>
      </c>
      <c r="J53" s="93" t="n">
        <v>-13440</v>
      </c>
      <c r="K53" s="93" t="n">
        <v>0</v>
      </c>
      <c r="L53" s="142" t="n">
        <v>0</v>
      </c>
      <c r="M53" s="167" t="e">
        <f aca="false"/>
        <v>#DIV/0!</v>
      </c>
      <c r="N53" s="165"/>
    </row>
    <row r="54" s="166" customFormat="true" ht="59.25" hidden="false" customHeight="true" outlineLevel="0" collapsed="false">
      <c r="A54" s="152" t="s">
        <v>76</v>
      </c>
      <c r="B54" s="151" t="s">
        <v>77</v>
      </c>
      <c r="C54" s="139" t="n">
        <v>0</v>
      </c>
      <c r="D54" s="139" t="n">
        <v>0</v>
      </c>
      <c r="E54" s="139" t="n">
        <v>53968959.33</v>
      </c>
      <c r="F54" s="139" t="n">
        <v>0</v>
      </c>
      <c r="G54" s="139" t="n">
        <v>53968959.33</v>
      </c>
      <c r="H54" s="141" t="n">
        <v>53968959.33</v>
      </c>
      <c r="I54" s="156" t="e">
        <f aca="false"/>
        <v>#DIV/0!</v>
      </c>
      <c r="J54" s="93" t="n">
        <v>53968959.33</v>
      </c>
      <c r="K54" s="156" t="e">
        <f aca="false"/>
        <v>#DIV/0!</v>
      </c>
      <c r="L54" s="142" t="n">
        <v>0</v>
      </c>
      <c r="M54" s="143" t="n">
        <v>100</v>
      </c>
      <c r="N54" s="165"/>
    </row>
    <row r="55" s="163" customFormat="true" ht="40.5" hidden="false" customHeight="true" outlineLevel="0" collapsed="false">
      <c r="A55" s="128" t="s">
        <v>78</v>
      </c>
      <c r="B55" s="168" t="n">
        <v>4000</v>
      </c>
      <c r="C55" s="130" t="n">
        <v>707002</v>
      </c>
      <c r="D55" s="130" t="n">
        <v>707002</v>
      </c>
      <c r="E55" s="130" t="n">
        <v>561415.34</v>
      </c>
      <c r="F55" s="130" t="n">
        <v>1508671.82</v>
      </c>
      <c r="G55" s="130" t="n">
        <v>501549.39</v>
      </c>
      <c r="H55" s="131" t="n">
        <v>-1007122.43</v>
      </c>
      <c r="I55" s="132" t="n">
        <v>33.2444328415971</v>
      </c>
      <c r="J55" s="132" t="n">
        <v>-205452.61</v>
      </c>
      <c r="K55" s="132" t="n">
        <v>70.9403070995556</v>
      </c>
      <c r="L55" s="133" t="n">
        <v>-59865.9500000001</v>
      </c>
      <c r="M55" s="134" t="n">
        <v>89.3366023806902</v>
      </c>
      <c r="N55" s="162"/>
    </row>
    <row r="56" s="150" customFormat="true" ht="40.5" hidden="false" customHeight="true" outlineLevel="0" collapsed="false">
      <c r="A56" s="152" t="s">
        <v>79</v>
      </c>
      <c r="B56" s="169" t="n">
        <v>4030</v>
      </c>
      <c r="C56" s="139" t="n">
        <v>197986</v>
      </c>
      <c r="D56" s="139" t="n">
        <v>197986</v>
      </c>
      <c r="E56" s="139" t="n">
        <v>288985.34</v>
      </c>
      <c r="F56" s="140" t="n">
        <v>272009.55</v>
      </c>
      <c r="G56" s="139" t="n">
        <v>288465.74</v>
      </c>
      <c r="H56" s="141" t="n">
        <v>16456.19</v>
      </c>
      <c r="I56" s="93" t="n">
        <v>106.049857440667</v>
      </c>
      <c r="J56" s="93" t="n">
        <v>90479.74</v>
      </c>
      <c r="K56" s="93" t="n">
        <v>145.700069701898</v>
      </c>
      <c r="L56" s="142" t="n">
        <v>-519.600000000035</v>
      </c>
      <c r="M56" s="143" t="n">
        <v>99.8201984917297</v>
      </c>
      <c r="N56" s="149"/>
    </row>
    <row r="57" s="150" customFormat="true" ht="40.5" hidden="false" customHeight="true" outlineLevel="0" collapsed="false">
      <c r="A57" s="152" t="s">
        <v>80</v>
      </c>
      <c r="B57" s="169" t="n">
        <v>4040</v>
      </c>
      <c r="C57" s="139" t="n">
        <v>0</v>
      </c>
      <c r="D57" s="139" t="n">
        <v>0</v>
      </c>
      <c r="E57" s="139" t="n">
        <v>0</v>
      </c>
      <c r="F57" s="140" t="n">
        <v>878000</v>
      </c>
      <c r="G57" s="139" t="n">
        <v>0</v>
      </c>
      <c r="H57" s="141" t="n">
        <v>-878000</v>
      </c>
      <c r="I57" s="93" t="n">
        <v>0</v>
      </c>
      <c r="J57" s="93" t="n">
        <v>0</v>
      </c>
      <c r="K57" s="156" t="e">
        <f aca="false"/>
        <v>#DIV/0!</v>
      </c>
      <c r="L57" s="142" t="n">
        <v>0</v>
      </c>
      <c r="M57" s="167" t="e">
        <f aca="false"/>
        <v>#DIV/0!</v>
      </c>
      <c r="N57" s="149"/>
    </row>
    <row r="58" s="150" customFormat="true" ht="90.75" hidden="false" customHeight="true" outlineLevel="0" collapsed="false">
      <c r="A58" s="152" t="s">
        <v>81</v>
      </c>
      <c r="B58" s="169" t="n">
        <v>4060</v>
      </c>
      <c r="C58" s="139" t="n">
        <v>509016</v>
      </c>
      <c r="D58" s="139" t="n">
        <v>509016</v>
      </c>
      <c r="E58" s="139" t="n">
        <v>272430</v>
      </c>
      <c r="F58" s="140" t="n">
        <v>358662.27</v>
      </c>
      <c r="G58" s="139" t="n">
        <v>213083.65</v>
      </c>
      <c r="H58" s="141" t="n">
        <v>-145578.62</v>
      </c>
      <c r="I58" s="93" t="n">
        <v>59.4106678686888</v>
      </c>
      <c r="J58" s="93" t="n">
        <v>-295932.35</v>
      </c>
      <c r="K58" s="93" t="n">
        <v>41.86187664042</v>
      </c>
      <c r="L58" s="142" t="n">
        <v>-59346.35</v>
      </c>
      <c r="M58" s="143" t="n">
        <v>78.2159270271262</v>
      </c>
      <c r="N58" s="149"/>
    </row>
    <row r="59" s="163" customFormat="true" ht="40.5" hidden="false" customHeight="true" outlineLevel="0" collapsed="false">
      <c r="A59" s="128" t="s">
        <v>82</v>
      </c>
      <c r="B59" s="168" t="n">
        <v>5000</v>
      </c>
      <c r="C59" s="130" t="n">
        <v>2010000</v>
      </c>
      <c r="D59" s="130" t="n">
        <v>2010000</v>
      </c>
      <c r="E59" s="130" t="n">
        <v>497260.25</v>
      </c>
      <c r="F59" s="130" t="n">
        <v>1880171.25</v>
      </c>
      <c r="G59" s="130" t="n">
        <v>496157.18</v>
      </c>
      <c r="H59" s="131" t="n">
        <v>-1384014.07</v>
      </c>
      <c r="I59" s="132" t="n">
        <v>26.3889355823306</v>
      </c>
      <c r="J59" s="132" t="n">
        <v>-1513842.82</v>
      </c>
      <c r="K59" s="132" t="n">
        <v>24.6844368159204</v>
      </c>
      <c r="L59" s="133" t="n">
        <v>-1103.07000000001</v>
      </c>
      <c r="M59" s="134" t="n">
        <v>99.7781704851735</v>
      </c>
      <c r="N59" s="162"/>
    </row>
    <row r="60" s="150" customFormat="true" ht="87.75" hidden="false" customHeight="true" outlineLevel="0" collapsed="false">
      <c r="A60" s="170" t="s">
        <v>83</v>
      </c>
      <c r="B60" s="171" t="n">
        <v>5031</v>
      </c>
      <c r="C60" s="147" t="n">
        <v>1055000</v>
      </c>
      <c r="D60" s="147" t="n">
        <v>1055000</v>
      </c>
      <c r="E60" s="139" t="n">
        <v>330740.25</v>
      </c>
      <c r="F60" s="148" t="n">
        <v>1018240.81</v>
      </c>
      <c r="G60" s="147" t="n">
        <v>330148.21</v>
      </c>
      <c r="H60" s="141" t="n">
        <v>-688092.6</v>
      </c>
      <c r="I60" s="93" t="n">
        <v>32.4233920657727</v>
      </c>
      <c r="J60" s="93" t="n">
        <v>-724851.79</v>
      </c>
      <c r="K60" s="93" t="n">
        <v>31.2936691943128</v>
      </c>
      <c r="L60" s="142" t="n">
        <v>-592.039999999979</v>
      </c>
      <c r="M60" s="143" t="n">
        <v>99.8209954790806</v>
      </c>
      <c r="N60" s="149"/>
    </row>
    <row r="61" s="150" customFormat="true" ht="61.5" hidden="false" customHeight="true" outlineLevel="0" collapsed="false">
      <c r="A61" s="152" t="s">
        <v>84</v>
      </c>
      <c r="B61" s="169" t="n">
        <v>5041</v>
      </c>
      <c r="C61" s="139" t="n">
        <v>820000</v>
      </c>
      <c r="D61" s="172" t="n">
        <v>820000</v>
      </c>
      <c r="E61" s="172" t="n">
        <v>148600</v>
      </c>
      <c r="F61" s="140" t="n">
        <v>817651.91</v>
      </c>
      <c r="G61" s="139" t="n">
        <v>148347.43</v>
      </c>
      <c r="H61" s="141" t="n">
        <v>-669304.48</v>
      </c>
      <c r="I61" s="93" t="n">
        <v>18.1431032185811</v>
      </c>
      <c r="J61" s="93" t="n">
        <v>-671652.57</v>
      </c>
      <c r="K61" s="93" t="n">
        <v>18.09115</v>
      </c>
      <c r="L61" s="142" t="n">
        <v>-252.570000000007</v>
      </c>
      <c r="M61" s="143" t="n">
        <v>99.8300336473755</v>
      </c>
      <c r="N61" s="149"/>
    </row>
    <row r="62" s="150" customFormat="true" ht="131.25" hidden="false" customHeight="true" outlineLevel="0" collapsed="false">
      <c r="A62" s="152" t="s">
        <v>85</v>
      </c>
      <c r="B62" s="173" t="n">
        <v>5061</v>
      </c>
      <c r="C62" s="154" t="n">
        <v>135000</v>
      </c>
      <c r="D62" s="154" t="n">
        <v>135000</v>
      </c>
      <c r="E62" s="154" t="n">
        <v>17920</v>
      </c>
      <c r="F62" s="155" t="n">
        <v>44278.53</v>
      </c>
      <c r="G62" s="154" t="n">
        <v>17661.54</v>
      </c>
      <c r="H62" s="141" t="n">
        <v>-26616.99</v>
      </c>
      <c r="I62" s="93" t="n">
        <v>39.8873675345591</v>
      </c>
      <c r="J62" s="93" t="n">
        <v>-117338.46</v>
      </c>
      <c r="K62" s="93" t="n">
        <v>13.0826222222222</v>
      </c>
      <c r="L62" s="142" t="n">
        <v>-258.459999999999</v>
      </c>
      <c r="M62" s="143" t="n">
        <v>98.5577008928571</v>
      </c>
      <c r="N62" s="149"/>
    </row>
    <row r="63" s="163" customFormat="true" ht="27" hidden="false" customHeight="true" outlineLevel="0" collapsed="false">
      <c r="A63" s="174" t="s">
        <v>86</v>
      </c>
      <c r="B63" s="175" t="n">
        <v>6000</v>
      </c>
      <c r="C63" s="176" t="n">
        <v>0</v>
      </c>
      <c r="D63" s="176" t="n">
        <v>0</v>
      </c>
      <c r="E63" s="176" t="n">
        <v>1531383.66</v>
      </c>
      <c r="F63" s="176" t="n">
        <v>0</v>
      </c>
      <c r="G63" s="176" t="n">
        <v>1531383.66</v>
      </c>
      <c r="H63" s="174" t="n">
        <v>1531383.66</v>
      </c>
      <c r="I63" s="177" t="e">
        <f aca="false"/>
        <v>#DIV/0!</v>
      </c>
      <c r="J63" s="174" t="n">
        <v>1531383.66</v>
      </c>
      <c r="K63" s="177" t="e">
        <f aca="false"/>
        <v>#DIV/0!</v>
      </c>
      <c r="L63" s="174" t="n">
        <v>0</v>
      </c>
      <c r="M63" s="174" t="n">
        <v>100</v>
      </c>
      <c r="N63" s="162"/>
    </row>
    <row r="64" s="150" customFormat="true" ht="53.25" hidden="false" customHeight="false" outlineLevel="0" collapsed="false">
      <c r="A64" s="178" t="s">
        <v>87</v>
      </c>
      <c r="B64" s="178" t="n">
        <v>6013</v>
      </c>
      <c r="C64" s="139" t="n">
        <v>0</v>
      </c>
      <c r="D64" s="139" t="n">
        <v>0</v>
      </c>
      <c r="E64" s="139" t="n">
        <v>1531383.66</v>
      </c>
      <c r="F64" s="139" t="n">
        <v>0</v>
      </c>
      <c r="G64" s="139" t="n">
        <v>1531383.66</v>
      </c>
      <c r="H64" s="142" t="n">
        <v>1531383.66</v>
      </c>
      <c r="I64" s="179" t="e">
        <f aca="false"/>
        <v>#DIV/0!</v>
      </c>
      <c r="J64" s="142" t="n">
        <v>1531383.66</v>
      </c>
      <c r="K64" s="179" t="e">
        <f aca="false"/>
        <v>#DIV/0!</v>
      </c>
      <c r="L64" s="142" t="n">
        <v>0</v>
      </c>
      <c r="M64" s="142" t="n">
        <v>100</v>
      </c>
      <c r="N64" s="149"/>
    </row>
    <row r="65" s="150" customFormat="true" ht="27" hidden="true" customHeight="true" outlineLevel="0" collapsed="false">
      <c r="A65" s="71" t="s">
        <v>88</v>
      </c>
      <c r="B65" s="71" t="n">
        <v>6030</v>
      </c>
      <c r="C65" s="139" t="n">
        <v>0</v>
      </c>
      <c r="D65" s="139" t="n">
        <v>0</v>
      </c>
      <c r="E65" s="139" t="n">
        <v>0</v>
      </c>
      <c r="F65" s="76" t="n">
        <v>0</v>
      </c>
      <c r="G65" s="76" t="n">
        <v>0</v>
      </c>
      <c r="H65" s="61" t="n">
        <v>0</v>
      </c>
      <c r="I65" s="61" t="e">
        <f aca="false"/>
        <v>#DIV/0!</v>
      </c>
      <c r="J65" s="61" t="n">
        <v>0</v>
      </c>
      <c r="K65" s="61" t="e">
        <f aca="false"/>
        <v>#DIV/0!</v>
      </c>
      <c r="L65" s="61" t="n">
        <v>0</v>
      </c>
      <c r="M65" s="61" t="e">
        <f aca="false"/>
        <v>#DIV/0!</v>
      </c>
      <c r="N65" s="149"/>
    </row>
    <row r="66" s="163" customFormat="true" ht="40.5" hidden="true" customHeight="true" outlineLevel="0" collapsed="false">
      <c r="A66" s="180" t="s">
        <v>89</v>
      </c>
      <c r="B66" s="181" t="n">
        <v>7300</v>
      </c>
      <c r="C66" s="182" t="n">
        <v>0</v>
      </c>
      <c r="D66" s="182" t="n">
        <v>0</v>
      </c>
      <c r="E66" s="182" t="n">
        <v>0</v>
      </c>
      <c r="F66" s="182" t="n">
        <v>0</v>
      </c>
      <c r="G66" s="182" t="n">
        <v>0</v>
      </c>
      <c r="H66" s="183" t="n">
        <v>0</v>
      </c>
      <c r="I66" s="184" t="e">
        <f aca="false"/>
        <v>#DIV/0!</v>
      </c>
      <c r="J66" s="184" t="n">
        <v>0</v>
      </c>
      <c r="K66" s="184" t="n">
        <v>0</v>
      </c>
      <c r="L66" s="185" t="n">
        <v>0</v>
      </c>
      <c r="M66" s="186" t="n">
        <v>0</v>
      </c>
      <c r="N66" s="162"/>
    </row>
    <row r="67" s="163" customFormat="true" ht="53.25" hidden="true" customHeight="false" outlineLevel="0" collapsed="false">
      <c r="A67" s="152" t="s">
        <v>90</v>
      </c>
      <c r="B67" s="169" t="n">
        <v>7310</v>
      </c>
      <c r="C67" s="139" t="n">
        <v>0</v>
      </c>
      <c r="D67" s="139" t="n">
        <v>0</v>
      </c>
      <c r="E67" s="139" t="n">
        <v>0</v>
      </c>
      <c r="F67" s="187" t="n">
        <v>0</v>
      </c>
      <c r="G67" s="187" t="n">
        <v>0</v>
      </c>
      <c r="H67" s="188" t="n">
        <v>0</v>
      </c>
      <c r="I67" s="189" t="e">
        <f aca="false"/>
        <v>#DIV/0!</v>
      </c>
      <c r="J67" s="190" t="n">
        <v>0</v>
      </c>
      <c r="K67" s="190" t="e">
        <f aca="false"/>
        <v>#DIV/0!</v>
      </c>
      <c r="L67" s="189" t="n">
        <v>0</v>
      </c>
      <c r="M67" s="191" t="e">
        <f aca="false"/>
        <v>#DIV/0!</v>
      </c>
      <c r="N67" s="162"/>
    </row>
    <row r="68" s="150" customFormat="true" ht="36" hidden="true" customHeight="true" outlineLevel="0" collapsed="false">
      <c r="A68" s="192" t="s">
        <v>91</v>
      </c>
      <c r="B68" s="193" t="n">
        <v>7322</v>
      </c>
      <c r="C68" s="194" t="n">
        <v>0</v>
      </c>
      <c r="D68" s="194" t="n">
        <v>0</v>
      </c>
      <c r="E68" s="194" t="n">
        <v>0</v>
      </c>
      <c r="F68" s="194" t="n">
        <v>0</v>
      </c>
      <c r="G68" s="194" t="n">
        <v>0</v>
      </c>
      <c r="H68" s="195" t="n">
        <v>0</v>
      </c>
      <c r="I68" s="195" t="e">
        <f aca="false"/>
        <v>#DIV/0!</v>
      </c>
      <c r="J68" s="195" t="n">
        <v>0</v>
      </c>
      <c r="K68" s="195" t="e">
        <f aca="false"/>
        <v>#DIV/0!</v>
      </c>
      <c r="L68" s="195" t="n">
        <v>0</v>
      </c>
      <c r="M68" s="195" t="e">
        <f aca="false"/>
        <v>#DIV/0!</v>
      </c>
      <c r="N68" s="149"/>
    </row>
    <row r="69" s="150" customFormat="true" ht="26.25" hidden="false" customHeight="false" outlineLevel="0" collapsed="false">
      <c r="A69" s="196" t="s">
        <v>92</v>
      </c>
      <c r="B69" s="197" t="n">
        <v>8000</v>
      </c>
      <c r="C69" s="198" t="n">
        <v>0</v>
      </c>
      <c r="D69" s="198" t="n">
        <v>0</v>
      </c>
      <c r="E69" s="198" t="n">
        <v>1461031</v>
      </c>
      <c r="F69" s="198" t="n">
        <v>0</v>
      </c>
      <c r="G69" s="198" t="n">
        <v>1461031</v>
      </c>
      <c r="H69" s="134" t="n">
        <v>1461031</v>
      </c>
      <c r="I69" s="199" t="e">
        <f aca="false"/>
        <v>#DIV/0!</v>
      </c>
      <c r="J69" s="133" t="n">
        <v>1461031</v>
      </c>
      <c r="K69" s="200" t="e">
        <f aca="false"/>
        <v>#DIV/0!</v>
      </c>
      <c r="L69" s="201" t="n">
        <v>0</v>
      </c>
      <c r="M69" s="202" t="n">
        <v>100</v>
      </c>
      <c r="N69" s="149"/>
    </row>
    <row r="70" s="150" customFormat="true" ht="53.25" hidden="false" customHeight="false" outlineLevel="0" collapsed="false">
      <c r="A70" s="203" t="s">
        <v>93</v>
      </c>
      <c r="B70" s="204" t="s">
        <v>94</v>
      </c>
      <c r="C70" s="205" t="n">
        <v>0</v>
      </c>
      <c r="D70" s="205" t="n">
        <v>0</v>
      </c>
      <c r="E70" s="205" t="n">
        <v>1300000</v>
      </c>
      <c r="F70" s="205" t="n">
        <v>0</v>
      </c>
      <c r="G70" s="205" t="n">
        <v>1300000</v>
      </c>
      <c r="H70" s="206" t="n">
        <v>1300000</v>
      </c>
      <c r="I70" s="207" t="e">
        <f aca="false"/>
        <v>#DIV/0!</v>
      </c>
      <c r="J70" s="208" t="n">
        <v>1300000</v>
      </c>
      <c r="K70" s="207" t="e">
        <f aca="false"/>
        <v>#DIV/0!</v>
      </c>
      <c r="L70" s="95" t="n">
        <v>0</v>
      </c>
      <c r="M70" s="209" t="n">
        <v>100</v>
      </c>
      <c r="N70" s="149"/>
    </row>
    <row r="71" s="150" customFormat="true" ht="27" hidden="false" customHeight="false" outlineLevel="0" collapsed="false">
      <c r="A71" s="203" t="s">
        <v>95</v>
      </c>
      <c r="B71" s="204" t="s">
        <v>96</v>
      </c>
      <c r="C71" s="205" t="n">
        <v>0</v>
      </c>
      <c r="D71" s="205" t="n">
        <v>0</v>
      </c>
      <c r="E71" s="205" t="n">
        <v>161031</v>
      </c>
      <c r="F71" s="205" t="n">
        <v>0</v>
      </c>
      <c r="G71" s="205" t="n">
        <v>161031</v>
      </c>
      <c r="H71" s="206" t="n">
        <v>161031</v>
      </c>
      <c r="I71" s="207" t="e">
        <f aca="false"/>
        <v>#DIV/0!</v>
      </c>
      <c r="J71" s="208" t="n">
        <v>161031</v>
      </c>
      <c r="K71" s="207" t="e">
        <f aca="false"/>
        <v>#DIV/0!</v>
      </c>
      <c r="L71" s="95" t="n">
        <v>0</v>
      </c>
      <c r="M71" s="209" t="n">
        <v>100</v>
      </c>
      <c r="N71" s="149"/>
    </row>
    <row r="72" s="136" customFormat="true" ht="75" hidden="false" customHeight="true" outlineLevel="0" collapsed="false">
      <c r="A72" s="196" t="s">
        <v>97</v>
      </c>
      <c r="B72" s="197"/>
      <c r="C72" s="198" t="n">
        <v>572802089</v>
      </c>
      <c r="D72" s="198" t="n">
        <v>528228630</v>
      </c>
      <c r="E72" s="198" t="n">
        <v>528228630</v>
      </c>
      <c r="F72" s="198" t="n">
        <v>260072899.34</v>
      </c>
      <c r="G72" s="198" t="n">
        <v>98429582.88</v>
      </c>
      <c r="H72" s="134" t="n">
        <v>-161643316.46</v>
      </c>
      <c r="I72" s="133" t="n">
        <v>37.8469202788102</v>
      </c>
      <c r="J72" s="133" t="n">
        <v>-474372506.12</v>
      </c>
      <c r="K72" s="132" t="n">
        <v>17.1838728891228</v>
      </c>
      <c r="L72" s="201" t="n">
        <v>-429799047.12</v>
      </c>
      <c r="M72" s="202" t="n">
        <v>18.6338977650643</v>
      </c>
      <c r="N72" s="210"/>
    </row>
    <row r="73" s="150" customFormat="true" ht="112.5" hidden="false" customHeight="true" outlineLevel="0" collapsed="false">
      <c r="A73" s="211" t="s">
        <v>45</v>
      </c>
      <c r="B73" s="212" t="s">
        <v>46</v>
      </c>
      <c r="C73" s="213" t="n">
        <v>2500000</v>
      </c>
      <c r="D73" s="213" t="n">
        <v>2805969</v>
      </c>
      <c r="E73" s="213" t="n">
        <v>2805969</v>
      </c>
      <c r="F73" s="214" t="n">
        <v>564259</v>
      </c>
      <c r="G73" s="147" t="n">
        <v>0</v>
      </c>
      <c r="H73" s="215" t="n">
        <v>-564259</v>
      </c>
      <c r="I73" s="94" t="n">
        <v>0</v>
      </c>
      <c r="J73" s="216" t="n">
        <v>-2500000</v>
      </c>
      <c r="K73" s="216" t="n">
        <v>0</v>
      </c>
      <c r="L73" s="91" t="n">
        <v>-2805969</v>
      </c>
      <c r="M73" s="217" t="n">
        <v>0</v>
      </c>
      <c r="N73" s="149"/>
    </row>
    <row r="74" s="150" customFormat="true" ht="26.25" hidden="true" customHeight="false" outlineLevel="0" collapsed="false">
      <c r="A74" s="71" t="s">
        <v>98</v>
      </c>
      <c r="B74" s="218" t="s">
        <v>99</v>
      </c>
      <c r="C74" s="76"/>
      <c r="D74" s="76" t="n">
        <v>0</v>
      </c>
      <c r="E74" s="76" t="n">
        <v>0</v>
      </c>
      <c r="F74" s="140" t="n">
        <v>0</v>
      </c>
      <c r="G74" s="139"/>
      <c r="H74" s="141" t="n">
        <v>0</v>
      </c>
      <c r="I74" s="219" t="e">
        <f aca="false"/>
        <v>#DIV/0!</v>
      </c>
      <c r="J74" s="93" t="n">
        <v>0</v>
      </c>
      <c r="K74" s="93" t="e">
        <f aca="false"/>
        <v>#DIV/0!</v>
      </c>
      <c r="L74" s="142" t="n">
        <v>0</v>
      </c>
      <c r="M74" s="143" t="e">
        <f aca="false"/>
        <v>#DIV/0!</v>
      </c>
      <c r="N74" s="149"/>
    </row>
    <row r="75" s="150" customFormat="true" ht="35.25" hidden="false" customHeight="true" outlineLevel="0" collapsed="false">
      <c r="A75" s="211" t="s">
        <v>49</v>
      </c>
      <c r="B75" s="220" t="s">
        <v>50</v>
      </c>
      <c r="C75" s="221" t="n">
        <v>185448</v>
      </c>
      <c r="D75" s="221" t="n">
        <v>478900</v>
      </c>
      <c r="E75" s="221" t="n">
        <v>478900</v>
      </c>
      <c r="F75" s="222" t="n">
        <v>244724</v>
      </c>
      <c r="G75" s="223" t="n">
        <v>427610</v>
      </c>
      <c r="H75" s="141" t="n">
        <v>182886</v>
      </c>
      <c r="I75" s="219" t="n">
        <v>174.731534299864</v>
      </c>
      <c r="J75" s="93" t="n">
        <v>242162</v>
      </c>
      <c r="K75" s="93" t="n">
        <v>230.582157801648</v>
      </c>
      <c r="L75" s="142" t="n">
        <v>-51290</v>
      </c>
      <c r="M75" s="143" t="n">
        <v>89.2900396742535</v>
      </c>
      <c r="N75" s="149"/>
    </row>
    <row r="76" s="150" customFormat="true" ht="115.5" hidden="true" customHeight="true" outlineLevel="0" collapsed="false">
      <c r="A76" s="71" t="s">
        <v>100</v>
      </c>
      <c r="B76" s="218" t="s">
        <v>52</v>
      </c>
      <c r="C76" s="224"/>
      <c r="D76" s="224" t="n">
        <v>0</v>
      </c>
      <c r="E76" s="224" t="n">
        <v>0</v>
      </c>
      <c r="F76" s="155" t="n">
        <v>0</v>
      </c>
      <c r="G76" s="154"/>
      <c r="H76" s="141" t="n">
        <v>0</v>
      </c>
      <c r="I76" s="219" t="e">
        <f aca="false"/>
        <v>#DIV/0!</v>
      </c>
      <c r="J76" s="93" t="n">
        <v>0</v>
      </c>
      <c r="K76" s="93" t="e">
        <f aca="false"/>
        <v>#DIV/0!</v>
      </c>
      <c r="L76" s="142" t="n">
        <v>0</v>
      </c>
      <c r="M76" s="143" t="e">
        <f aca="false"/>
        <v>#DIV/0!</v>
      </c>
      <c r="N76" s="149"/>
    </row>
    <row r="77" s="150" customFormat="true" ht="72" hidden="false" customHeight="true" outlineLevel="0" collapsed="false">
      <c r="A77" s="71" t="s">
        <v>53</v>
      </c>
      <c r="B77" s="218" t="s">
        <v>54</v>
      </c>
      <c r="C77" s="224" t="n">
        <v>505000</v>
      </c>
      <c r="D77" s="224" t="n">
        <v>0</v>
      </c>
      <c r="E77" s="224" t="n">
        <v>0</v>
      </c>
      <c r="F77" s="155" t="n">
        <v>492382</v>
      </c>
      <c r="G77" s="154" t="n">
        <v>0</v>
      </c>
      <c r="H77" s="141" t="n">
        <v>-492382</v>
      </c>
      <c r="I77" s="219" t="n">
        <v>0</v>
      </c>
      <c r="J77" s="93" t="n">
        <v>-505000</v>
      </c>
      <c r="K77" s="93" t="n">
        <v>0</v>
      </c>
      <c r="L77" s="142" t="n">
        <v>0</v>
      </c>
      <c r="M77" s="167" t="e">
        <f aca="false"/>
        <v>#DIV/0!</v>
      </c>
      <c r="N77" s="149"/>
    </row>
    <row r="78" s="150" customFormat="true" ht="57.75" hidden="true" customHeight="true" outlineLevel="0" collapsed="false">
      <c r="A78" s="71" t="s">
        <v>101</v>
      </c>
      <c r="B78" s="218" t="s">
        <v>102</v>
      </c>
      <c r="C78" s="224"/>
      <c r="D78" s="224"/>
      <c r="E78" s="224"/>
      <c r="F78" s="157"/>
      <c r="G78" s="154"/>
      <c r="H78" s="141" t="n">
        <v>0</v>
      </c>
      <c r="I78" s="219" t="e">
        <f aca="false"/>
        <v>#DIV/0!</v>
      </c>
      <c r="J78" s="93" t="n">
        <v>0</v>
      </c>
      <c r="K78" s="93" t="e">
        <f aca="false"/>
        <v>#DIV/0!</v>
      </c>
      <c r="L78" s="142" t="n">
        <v>0</v>
      </c>
      <c r="M78" s="143" t="e">
        <f aca="false"/>
        <v>#DIV/0!</v>
      </c>
      <c r="N78" s="149"/>
    </row>
    <row r="79" s="150" customFormat="true" ht="63" hidden="true" customHeight="true" outlineLevel="0" collapsed="false">
      <c r="A79" s="71" t="s">
        <v>103</v>
      </c>
      <c r="B79" s="218" t="s">
        <v>60</v>
      </c>
      <c r="C79" s="224"/>
      <c r="D79" s="224"/>
      <c r="E79" s="224"/>
      <c r="F79" s="157"/>
      <c r="G79" s="154"/>
      <c r="H79" s="141" t="n">
        <v>0</v>
      </c>
      <c r="I79" s="219" t="e">
        <f aca="false"/>
        <v>#DIV/0!</v>
      </c>
      <c r="J79" s="93" t="n">
        <v>0</v>
      </c>
      <c r="K79" s="93" t="e">
        <f aca="false"/>
        <v>#DIV/0!</v>
      </c>
      <c r="L79" s="142" t="n">
        <v>0</v>
      </c>
      <c r="M79" s="143" t="e">
        <f aca="false"/>
        <v>#DIV/0!</v>
      </c>
      <c r="N79" s="149"/>
    </row>
    <row r="80" s="150" customFormat="true" ht="92.25" hidden="true" customHeight="true" outlineLevel="0" collapsed="false">
      <c r="A80" s="71" t="s">
        <v>61</v>
      </c>
      <c r="B80" s="218" t="s">
        <v>62</v>
      </c>
      <c r="C80" s="224"/>
      <c r="D80" s="224"/>
      <c r="E80" s="224"/>
      <c r="F80" s="157"/>
      <c r="G80" s="154"/>
      <c r="H80" s="141" t="n">
        <v>0</v>
      </c>
      <c r="I80" s="219" t="e">
        <f aca="false"/>
        <v>#DIV/0!</v>
      </c>
      <c r="J80" s="93" t="n">
        <v>0</v>
      </c>
      <c r="K80" s="93" t="e">
        <f aca="false"/>
        <v>#DIV/0!</v>
      </c>
      <c r="L80" s="142" t="n">
        <v>0</v>
      </c>
      <c r="M80" s="143" t="e">
        <f aca="false"/>
        <v>#DIV/0!</v>
      </c>
      <c r="N80" s="149"/>
    </row>
    <row r="81" s="150" customFormat="true" ht="56.25" hidden="true" customHeight="true" outlineLevel="0" collapsed="false">
      <c r="A81" s="71" t="s">
        <v>53</v>
      </c>
      <c r="B81" s="218" t="s">
        <v>104</v>
      </c>
      <c r="C81" s="224"/>
      <c r="D81" s="224"/>
      <c r="E81" s="224"/>
      <c r="F81" s="157" t="n">
        <v>0</v>
      </c>
      <c r="G81" s="154"/>
      <c r="H81" s="141" t="n">
        <v>0</v>
      </c>
      <c r="I81" s="219" t="e">
        <f aca="false"/>
        <v>#DIV/0!</v>
      </c>
      <c r="J81" s="93" t="n">
        <v>0</v>
      </c>
      <c r="K81" s="93" t="e">
        <f aca="false"/>
        <v>#DIV/0!</v>
      </c>
      <c r="L81" s="142" t="n">
        <v>0</v>
      </c>
      <c r="M81" s="143" t="e">
        <f aca="false"/>
        <v>#DIV/0!</v>
      </c>
      <c r="N81" s="149"/>
    </row>
    <row r="82" s="150" customFormat="true" ht="78.75" hidden="false" customHeight="false" outlineLevel="0" collapsed="false">
      <c r="A82" s="225" t="s">
        <v>55</v>
      </c>
      <c r="B82" s="220" t="s">
        <v>56</v>
      </c>
      <c r="C82" s="224" t="n">
        <v>97750</v>
      </c>
      <c r="D82" s="224" t="n">
        <v>0</v>
      </c>
      <c r="E82" s="224" t="n">
        <v>0</v>
      </c>
      <c r="F82" s="154" t="n">
        <v>0</v>
      </c>
      <c r="G82" s="154" t="n">
        <v>0</v>
      </c>
      <c r="H82" s="141" t="n">
        <v>0</v>
      </c>
      <c r="I82" s="226" t="e">
        <f aca="false"/>
        <v>#DIV/0!</v>
      </c>
      <c r="J82" s="93" t="n">
        <v>-97750</v>
      </c>
      <c r="K82" s="93" t="n">
        <v>0</v>
      </c>
      <c r="L82" s="142" t="n">
        <v>0</v>
      </c>
      <c r="M82" s="167" t="e">
        <f aca="false"/>
        <v>#DIV/0!</v>
      </c>
      <c r="N82" s="149"/>
    </row>
    <row r="83" s="150" customFormat="true" ht="56.25" hidden="false" customHeight="true" outlineLevel="0" collapsed="false">
      <c r="A83" s="211" t="s">
        <v>57</v>
      </c>
      <c r="B83" s="220" t="s">
        <v>58</v>
      </c>
      <c r="C83" s="224" t="n">
        <v>0</v>
      </c>
      <c r="D83" s="224" t="n">
        <v>0</v>
      </c>
      <c r="E83" s="224" t="n">
        <v>0</v>
      </c>
      <c r="F83" s="155" t="n">
        <v>120996.99</v>
      </c>
      <c r="G83" s="154" t="n">
        <v>0</v>
      </c>
      <c r="H83" s="141" t="n">
        <v>-120996.99</v>
      </c>
      <c r="I83" s="219" t="n">
        <v>0</v>
      </c>
      <c r="J83" s="93" t="n">
        <v>0</v>
      </c>
      <c r="K83" s="156" t="e">
        <f aca="false"/>
        <v>#DIV/0!</v>
      </c>
      <c r="L83" s="142" t="n">
        <v>0</v>
      </c>
      <c r="M83" s="167" t="e">
        <f aca="false"/>
        <v>#DIV/0!</v>
      </c>
      <c r="N83" s="149"/>
    </row>
    <row r="84" s="150" customFormat="true" ht="131.25" hidden="false" customHeight="false" outlineLevel="0" collapsed="false">
      <c r="A84" s="211" t="s">
        <v>105</v>
      </c>
      <c r="B84" s="220" t="s">
        <v>106</v>
      </c>
      <c r="C84" s="224" t="n">
        <v>0</v>
      </c>
      <c r="D84" s="224" t="n">
        <v>0</v>
      </c>
      <c r="E84" s="224" t="n">
        <v>0</v>
      </c>
      <c r="F84" s="155" t="n">
        <v>803348.1</v>
      </c>
      <c r="G84" s="154" t="n">
        <v>0</v>
      </c>
      <c r="H84" s="141" t="n">
        <v>-803348.1</v>
      </c>
      <c r="I84" s="219" t="n">
        <v>0</v>
      </c>
      <c r="J84" s="93" t="n">
        <v>0</v>
      </c>
      <c r="K84" s="156" t="e">
        <f aca="false"/>
        <v>#DIV/0!</v>
      </c>
      <c r="L84" s="142" t="n">
        <v>0</v>
      </c>
      <c r="M84" s="167" t="e">
        <f aca="false"/>
        <v>#DIV/0!</v>
      </c>
      <c r="N84" s="149"/>
    </row>
    <row r="85" s="150" customFormat="true" ht="52.5" hidden="false" customHeight="false" outlineLevel="0" collapsed="false">
      <c r="A85" s="211" t="s">
        <v>107</v>
      </c>
      <c r="B85" s="220" t="s">
        <v>108</v>
      </c>
      <c r="C85" s="224" t="n">
        <v>18905400</v>
      </c>
      <c r="D85" s="224" t="n">
        <v>7578179</v>
      </c>
      <c r="E85" s="224" t="n">
        <v>7578179</v>
      </c>
      <c r="F85" s="155" t="n">
        <v>305598.48</v>
      </c>
      <c r="G85" s="154" t="n">
        <v>1968880.5</v>
      </c>
      <c r="H85" s="141" t="n">
        <v>1663282.02</v>
      </c>
      <c r="I85" s="219" t="n">
        <v>644.270383805574</v>
      </c>
      <c r="J85" s="93" t="n">
        <v>-16936519.5</v>
      </c>
      <c r="K85" s="93" t="n">
        <v>10.4143816052556</v>
      </c>
      <c r="L85" s="142" t="n">
        <v>-5609298.5</v>
      </c>
      <c r="M85" s="143" t="n">
        <v>25.9809183710229</v>
      </c>
      <c r="N85" s="149"/>
    </row>
    <row r="86" s="150" customFormat="true" ht="52.5" hidden="true" customHeight="false" outlineLevel="0" collapsed="false">
      <c r="A86" s="71" t="s">
        <v>109</v>
      </c>
      <c r="B86" s="218" t="s">
        <v>110</v>
      </c>
      <c r="C86" s="224"/>
      <c r="D86" s="224"/>
      <c r="E86" s="224"/>
      <c r="F86" s="155" t="n">
        <v>0</v>
      </c>
      <c r="G86" s="157"/>
      <c r="H86" s="141" t="n">
        <v>0</v>
      </c>
      <c r="I86" s="219" t="e">
        <f aca="false"/>
        <v>#DIV/0!</v>
      </c>
      <c r="J86" s="93" t="n">
        <v>0</v>
      </c>
      <c r="K86" s="93" t="e">
        <f aca="false"/>
        <v>#DIV/0!</v>
      </c>
      <c r="L86" s="142" t="n">
        <v>0</v>
      </c>
      <c r="M86" s="143" t="e">
        <f aca="false"/>
        <v>#DIV/0!</v>
      </c>
      <c r="N86" s="149"/>
    </row>
    <row r="87" s="150" customFormat="true" ht="26.25" hidden="true" customHeight="false" outlineLevel="0" collapsed="false">
      <c r="A87" s="71" t="s">
        <v>111</v>
      </c>
      <c r="B87" s="218" t="s">
        <v>112</v>
      </c>
      <c r="C87" s="224"/>
      <c r="D87" s="224"/>
      <c r="E87" s="224"/>
      <c r="F87" s="227"/>
      <c r="G87" s="157"/>
      <c r="H87" s="141" t="n">
        <v>0</v>
      </c>
      <c r="I87" s="219" t="e">
        <f aca="false"/>
        <v>#DIV/0!</v>
      </c>
      <c r="J87" s="93" t="n">
        <v>0</v>
      </c>
      <c r="K87" s="93" t="e">
        <f aca="false"/>
        <v>#DIV/0!</v>
      </c>
      <c r="L87" s="142" t="n">
        <v>0</v>
      </c>
      <c r="M87" s="143" t="e">
        <f aca="false"/>
        <v>#DIV/0!</v>
      </c>
      <c r="N87" s="149"/>
    </row>
    <row r="88" s="150" customFormat="true" ht="78.75" hidden="false" customHeight="false" outlineLevel="0" collapsed="false">
      <c r="A88" s="71" t="s">
        <v>113</v>
      </c>
      <c r="B88" s="218" t="s">
        <v>114</v>
      </c>
      <c r="C88" s="76" t="n">
        <v>1500000</v>
      </c>
      <c r="D88" s="76" t="n">
        <v>258720</v>
      </c>
      <c r="E88" s="76" t="n">
        <v>258720</v>
      </c>
      <c r="F88" s="140" t="n">
        <v>1622858</v>
      </c>
      <c r="G88" s="139" t="n">
        <v>258720</v>
      </c>
      <c r="H88" s="141" t="n">
        <v>-1364138</v>
      </c>
      <c r="I88" s="219" t="n">
        <v>15.9422451009269</v>
      </c>
      <c r="J88" s="93" t="n">
        <v>-1241280</v>
      </c>
      <c r="K88" s="93" t="n">
        <v>17.248</v>
      </c>
      <c r="L88" s="142" t="n">
        <v>0</v>
      </c>
      <c r="M88" s="143" t="n">
        <v>100</v>
      </c>
      <c r="N88" s="149"/>
    </row>
    <row r="89" s="166" customFormat="true" ht="105" hidden="true" customHeight="false" outlineLevel="0" collapsed="false">
      <c r="A89" s="71" t="s">
        <v>115</v>
      </c>
      <c r="B89" s="218" t="s">
        <v>71</v>
      </c>
      <c r="C89" s="228"/>
      <c r="D89" s="229"/>
      <c r="E89" s="229"/>
      <c r="F89" s="153"/>
      <c r="G89" s="153"/>
      <c r="H89" s="141" t="n">
        <v>0</v>
      </c>
      <c r="I89" s="219" t="e">
        <f aca="false"/>
        <v>#DIV/0!</v>
      </c>
      <c r="J89" s="93" t="n">
        <v>0</v>
      </c>
      <c r="K89" s="93" t="e">
        <f aca="false"/>
        <v>#DIV/0!</v>
      </c>
      <c r="L89" s="142" t="n">
        <v>0</v>
      </c>
      <c r="M89" s="143" t="e">
        <f aca="false"/>
        <v>#DIV/0!</v>
      </c>
      <c r="N89" s="165"/>
    </row>
    <row r="90" s="166" customFormat="true" ht="26.25" hidden="true" customHeight="false" outlineLevel="0" collapsed="false">
      <c r="A90" s="71" t="s">
        <v>72</v>
      </c>
      <c r="B90" s="218" t="s">
        <v>73</v>
      </c>
      <c r="C90" s="228"/>
      <c r="D90" s="229"/>
      <c r="E90" s="229"/>
      <c r="F90" s="153"/>
      <c r="G90" s="153"/>
      <c r="H90" s="141" t="n">
        <v>0</v>
      </c>
      <c r="I90" s="219" t="e">
        <f aca="false"/>
        <v>#DIV/0!</v>
      </c>
      <c r="J90" s="93" t="n">
        <v>0</v>
      </c>
      <c r="K90" s="93" t="e">
        <f aca="false"/>
        <v>#DIV/0!</v>
      </c>
      <c r="L90" s="142" t="n">
        <v>0</v>
      </c>
      <c r="M90" s="143" t="e">
        <f aca="false"/>
        <v>#DIV/0!</v>
      </c>
      <c r="N90" s="165"/>
    </row>
    <row r="91" s="166" customFormat="true" ht="52.5" hidden="false" customHeight="false" outlineLevel="0" collapsed="false">
      <c r="A91" s="71" t="s">
        <v>76</v>
      </c>
      <c r="B91" s="230" t="n">
        <v>3242</v>
      </c>
      <c r="C91" s="76" t="n">
        <v>0</v>
      </c>
      <c r="D91" s="76" t="n">
        <v>1568740</v>
      </c>
      <c r="E91" s="76" t="n">
        <v>1568740</v>
      </c>
      <c r="F91" s="139" t="n">
        <v>0</v>
      </c>
      <c r="G91" s="139" t="n">
        <v>1487707.88</v>
      </c>
      <c r="H91" s="141" t="n">
        <v>1487707.88</v>
      </c>
      <c r="I91" s="226" t="e">
        <f aca="false"/>
        <v>#DIV/0!</v>
      </c>
      <c r="J91" s="93" t="n">
        <v>1487707.88</v>
      </c>
      <c r="K91" s="156" t="e">
        <f aca="false"/>
        <v>#DIV/0!</v>
      </c>
      <c r="L91" s="142" t="n">
        <v>-81032.1200000001</v>
      </c>
      <c r="M91" s="143" t="n">
        <v>94.8345729693894</v>
      </c>
      <c r="N91" s="165"/>
    </row>
    <row r="92" s="166" customFormat="true" ht="26.25" hidden="false" customHeight="false" outlineLevel="0" collapsed="false">
      <c r="A92" s="231" t="s">
        <v>79</v>
      </c>
      <c r="B92" s="232" t="s">
        <v>116</v>
      </c>
      <c r="C92" s="76" t="n">
        <v>0</v>
      </c>
      <c r="D92" s="76" t="n">
        <v>0</v>
      </c>
      <c r="E92" s="76" t="n">
        <v>0</v>
      </c>
      <c r="F92" s="155" t="n">
        <v>180000</v>
      </c>
      <c r="G92" s="139" t="n">
        <v>0</v>
      </c>
      <c r="H92" s="141" t="n">
        <v>-180000</v>
      </c>
      <c r="I92" s="219" t="n">
        <v>0</v>
      </c>
      <c r="J92" s="93" t="n">
        <v>0</v>
      </c>
      <c r="K92" s="156" t="e">
        <f aca="false"/>
        <v>#DIV/0!</v>
      </c>
      <c r="L92" s="142" t="n">
        <v>0</v>
      </c>
      <c r="M92" s="167" t="e">
        <f aca="false"/>
        <v>#DIV/0!</v>
      </c>
      <c r="N92" s="165"/>
    </row>
    <row r="93" s="166" customFormat="true" ht="78.75" hidden="false" customHeight="false" outlineLevel="0" collapsed="false">
      <c r="A93" s="71" t="s">
        <v>81</v>
      </c>
      <c r="B93" s="218" t="s">
        <v>117</v>
      </c>
      <c r="C93" s="228" t="n">
        <v>8500000</v>
      </c>
      <c r="D93" s="229" t="n">
        <v>411268</v>
      </c>
      <c r="E93" s="229" t="n">
        <v>411268</v>
      </c>
      <c r="F93" s="155" t="n">
        <v>58610</v>
      </c>
      <c r="G93" s="139" t="n">
        <v>371267.65</v>
      </c>
      <c r="H93" s="141" t="n">
        <v>312657.65</v>
      </c>
      <c r="I93" s="219" t="n">
        <v>633.454444634022</v>
      </c>
      <c r="J93" s="93" t="n">
        <v>-8128732.35</v>
      </c>
      <c r="K93" s="93" t="n">
        <v>4.36785470588235</v>
      </c>
      <c r="L93" s="142" t="n">
        <v>-40000.35</v>
      </c>
      <c r="M93" s="143" t="n">
        <v>90.2738968264003</v>
      </c>
      <c r="N93" s="165"/>
    </row>
    <row r="94" s="166" customFormat="true" ht="78.75" hidden="true" customHeight="false" outlineLevel="0" collapsed="false">
      <c r="A94" s="71" t="s">
        <v>118</v>
      </c>
      <c r="B94" s="218" t="s">
        <v>119</v>
      </c>
      <c r="C94" s="228"/>
      <c r="D94" s="229"/>
      <c r="E94" s="229"/>
      <c r="F94" s="153"/>
      <c r="G94" s="153"/>
      <c r="H94" s="141" t="n">
        <v>0</v>
      </c>
      <c r="I94" s="219" t="e">
        <f aca="false"/>
        <v>#DIV/0!</v>
      </c>
      <c r="J94" s="93" t="n">
        <v>0</v>
      </c>
      <c r="K94" s="93" t="e">
        <f aca="false"/>
        <v>#DIV/0!</v>
      </c>
      <c r="L94" s="142" t="n">
        <v>0</v>
      </c>
      <c r="M94" s="143" t="e">
        <f aca="false"/>
        <v>#DIV/0!</v>
      </c>
      <c r="N94" s="165"/>
    </row>
    <row r="95" s="166" customFormat="true" ht="52.5" hidden="true" customHeight="false" outlineLevel="0" collapsed="false">
      <c r="A95" s="71" t="s">
        <v>83</v>
      </c>
      <c r="B95" s="218" t="s">
        <v>120</v>
      </c>
      <c r="C95" s="228"/>
      <c r="D95" s="229"/>
      <c r="E95" s="229"/>
      <c r="F95" s="153"/>
      <c r="G95" s="153"/>
      <c r="H95" s="141" t="n">
        <v>0</v>
      </c>
      <c r="I95" s="219" t="e">
        <f aca="false"/>
        <v>#DIV/0!</v>
      </c>
      <c r="J95" s="93" t="n">
        <v>0</v>
      </c>
      <c r="K95" s="93" t="e">
        <f aca="false"/>
        <v>#DIV/0!</v>
      </c>
      <c r="L95" s="142" t="n">
        <v>0</v>
      </c>
      <c r="M95" s="143" t="e">
        <f aca="false"/>
        <v>#DIV/0!</v>
      </c>
      <c r="N95" s="165"/>
    </row>
    <row r="96" s="166" customFormat="true" ht="52.5" hidden="true" customHeight="false" outlineLevel="0" collapsed="false">
      <c r="A96" s="71" t="s">
        <v>84</v>
      </c>
      <c r="B96" s="218" t="s">
        <v>121</v>
      </c>
      <c r="C96" s="76"/>
      <c r="D96" s="76"/>
      <c r="E96" s="76"/>
      <c r="F96" s="153"/>
      <c r="G96" s="153"/>
      <c r="H96" s="141" t="n">
        <v>0</v>
      </c>
      <c r="I96" s="219" t="e">
        <f aca="false"/>
        <v>#DIV/0!</v>
      </c>
      <c r="J96" s="93" t="n">
        <v>0</v>
      </c>
      <c r="K96" s="93" t="e">
        <f aca="false"/>
        <v>#DIV/0!</v>
      </c>
      <c r="L96" s="142" t="n">
        <v>0</v>
      </c>
      <c r="M96" s="143" t="e">
        <f aca="false"/>
        <v>#DIV/0!</v>
      </c>
      <c r="N96" s="165"/>
    </row>
    <row r="97" s="150" customFormat="true" ht="56.25" hidden="false" customHeight="true" outlineLevel="0" collapsed="false">
      <c r="A97" s="71" t="s">
        <v>122</v>
      </c>
      <c r="B97" s="233" t="s">
        <v>123</v>
      </c>
      <c r="C97" s="224" t="n">
        <v>1900000</v>
      </c>
      <c r="D97" s="224" t="n">
        <v>1679729</v>
      </c>
      <c r="E97" s="224" t="n">
        <v>1679729</v>
      </c>
      <c r="F97" s="154" t="n">
        <v>0</v>
      </c>
      <c r="G97" s="154" t="n">
        <v>0</v>
      </c>
      <c r="H97" s="141" t="n">
        <v>0</v>
      </c>
      <c r="I97" s="226" t="e">
        <f aca="false"/>
        <v>#DIV/0!</v>
      </c>
      <c r="J97" s="93" t="n">
        <v>-1900000</v>
      </c>
      <c r="K97" s="93" t="n">
        <v>0</v>
      </c>
      <c r="L97" s="142" t="n">
        <v>-1679729</v>
      </c>
      <c r="M97" s="143" t="n">
        <v>0</v>
      </c>
      <c r="N97" s="149"/>
    </row>
    <row r="98" s="150" customFormat="true" ht="56.25" hidden="false" customHeight="true" outlineLevel="0" collapsed="false">
      <c r="A98" s="71" t="s">
        <v>124</v>
      </c>
      <c r="B98" s="233" t="s">
        <v>125</v>
      </c>
      <c r="C98" s="224" t="n">
        <v>0</v>
      </c>
      <c r="D98" s="224" t="n">
        <v>557315</v>
      </c>
      <c r="E98" s="224" t="n">
        <v>557315</v>
      </c>
      <c r="F98" s="154" t="n">
        <v>0</v>
      </c>
      <c r="G98" s="154" t="n">
        <v>0</v>
      </c>
      <c r="H98" s="141" t="n">
        <v>0</v>
      </c>
      <c r="I98" s="226" t="e">
        <f aca="false"/>
        <v>#DIV/0!</v>
      </c>
      <c r="J98" s="93" t="n">
        <v>0</v>
      </c>
      <c r="K98" s="156" t="e">
        <f aca="false"/>
        <v>#DIV/0!</v>
      </c>
      <c r="L98" s="142" t="n">
        <v>-557315</v>
      </c>
      <c r="M98" s="143" t="n">
        <v>0</v>
      </c>
      <c r="N98" s="149"/>
    </row>
    <row r="99" s="150" customFormat="true" ht="59.25" hidden="false" customHeight="true" outlineLevel="0" collapsed="false">
      <c r="A99" s="71" t="s">
        <v>87</v>
      </c>
      <c r="B99" s="233" t="s">
        <v>126</v>
      </c>
      <c r="C99" s="224" t="n">
        <v>4900000</v>
      </c>
      <c r="D99" s="224" t="n">
        <v>963750</v>
      </c>
      <c r="E99" s="224" t="n">
        <v>963750</v>
      </c>
      <c r="F99" s="139" t="n">
        <v>0</v>
      </c>
      <c r="G99" s="139" t="n">
        <v>0</v>
      </c>
      <c r="H99" s="141" t="n">
        <v>0</v>
      </c>
      <c r="I99" s="226" t="e">
        <f aca="false"/>
        <v>#DIV/0!</v>
      </c>
      <c r="J99" s="93" t="n">
        <v>-4900000</v>
      </c>
      <c r="K99" s="93" t="n">
        <v>0</v>
      </c>
      <c r="L99" s="142" t="n">
        <v>-963750</v>
      </c>
      <c r="M99" s="143" t="n">
        <v>0</v>
      </c>
    </row>
    <row r="100" s="150" customFormat="true" ht="52.5" hidden="false" customHeight="false" outlineLevel="0" collapsed="false">
      <c r="A100" s="71" t="s">
        <v>127</v>
      </c>
      <c r="B100" s="233" t="s">
        <v>128</v>
      </c>
      <c r="C100" s="224" t="n">
        <v>4210000</v>
      </c>
      <c r="D100" s="224" t="n">
        <v>2940000</v>
      </c>
      <c r="E100" s="224" t="n">
        <v>2940000</v>
      </c>
      <c r="F100" s="139" t="n">
        <v>0</v>
      </c>
      <c r="G100" s="139" t="n">
        <v>0</v>
      </c>
      <c r="H100" s="141" t="n">
        <v>0</v>
      </c>
      <c r="I100" s="226" t="e">
        <f aca="false"/>
        <v>#DIV/0!</v>
      </c>
      <c r="J100" s="93" t="n">
        <v>-4210000</v>
      </c>
      <c r="K100" s="93" t="n">
        <v>0</v>
      </c>
      <c r="L100" s="142" t="n">
        <v>-2940000</v>
      </c>
      <c r="M100" s="143" t="n">
        <v>0</v>
      </c>
    </row>
    <row r="101" s="150" customFormat="true" ht="52.5" hidden="false" customHeight="false" outlineLevel="0" collapsed="false">
      <c r="A101" s="71" t="s">
        <v>129</v>
      </c>
      <c r="B101" s="233" t="s">
        <v>130</v>
      </c>
      <c r="C101" s="224" t="n">
        <v>0</v>
      </c>
      <c r="D101" s="224" t="n">
        <v>49000</v>
      </c>
      <c r="E101" s="224" t="n">
        <v>49000</v>
      </c>
      <c r="F101" s="139" t="n">
        <v>0</v>
      </c>
      <c r="G101" s="139" t="n">
        <v>0</v>
      </c>
      <c r="H101" s="141" t="n">
        <v>0</v>
      </c>
      <c r="I101" s="226" t="e">
        <f aca="false"/>
        <v>#DIV/0!</v>
      </c>
      <c r="J101" s="93" t="n">
        <v>0</v>
      </c>
      <c r="K101" s="156" t="e">
        <f aca="false"/>
        <v>#DIV/0!</v>
      </c>
      <c r="L101" s="142" t="n">
        <v>-49000</v>
      </c>
      <c r="M101" s="143" t="n">
        <v>0</v>
      </c>
    </row>
    <row r="102" s="150" customFormat="true" ht="69.75" hidden="false" customHeight="true" outlineLevel="0" collapsed="false">
      <c r="A102" s="71" t="s">
        <v>88</v>
      </c>
      <c r="B102" s="233" t="s">
        <v>131</v>
      </c>
      <c r="C102" s="224" t="n">
        <v>8927977</v>
      </c>
      <c r="D102" s="224" t="n">
        <v>2221074</v>
      </c>
      <c r="E102" s="224" t="n">
        <v>2221074</v>
      </c>
      <c r="F102" s="140" t="n">
        <v>4065911.46</v>
      </c>
      <c r="G102" s="139" t="n">
        <v>1580316</v>
      </c>
      <c r="H102" s="141" t="n">
        <v>-2485595.46</v>
      </c>
      <c r="I102" s="219" t="n">
        <v>38.8674474480563</v>
      </c>
      <c r="J102" s="93" t="n">
        <v>-7347661</v>
      </c>
      <c r="K102" s="93" t="n">
        <v>17.7007176429778</v>
      </c>
      <c r="L102" s="142" t="n">
        <v>-640758</v>
      </c>
      <c r="M102" s="143" t="n">
        <v>71.1509837132847</v>
      </c>
    </row>
    <row r="103" s="150" customFormat="true" ht="69.75" hidden="false" customHeight="true" outlineLevel="0" collapsed="false">
      <c r="A103" s="71" t="s">
        <v>132</v>
      </c>
      <c r="B103" s="71" t="s">
        <v>133</v>
      </c>
      <c r="C103" s="224" t="n">
        <v>0</v>
      </c>
      <c r="D103" s="224" t="n">
        <v>0</v>
      </c>
      <c r="E103" s="224" t="n">
        <v>0</v>
      </c>
      <c r="F103" s="155" t="n">
        <v>554107.97</v>
      </c>
      <c r="G103" s="154" t="n">
        <v>0</v>
      </c>
      <c r="H103" s="141" t="n">
        <v>-554107.97</v>
      </c>
      <c r="I103" s="219" t="n">
        <v>0</v>
      </c>
      <c r="J103" s="93" t="n">
        <v>0</v>
      </c>
      <c r="K103" s="156" t="e">
        <f aca="false"/>
        <v>#DIV/0!</v>
      </c>
      <c r="L103" s="142" t="n">
        <v>0</v>
      </c>
      <c r="M103" s="167" t="e">
        <f aca="false"/>
        <v>#DIV/0!</v>
      </c>
    </row>
    <row r="104" s="166" customFormat="true" ht="60" hidden="false" customHeight="true" outlineLevel="0" collapsed="false">
      <c r="A104" s="71" t="s">
        <v>90</v>
      </c>
      <c r="B104" s="230" t="n">
        <v>7310</v>
      </c>
      <c r="C104" s="224" t="n">
        <v>2249000</v>
      </c>
      <c r="D104" s="224" t="n">
        <v>799000</v>
      </c>
      <c r="E104" s="224" t="n">
        <v>799000</v>
      </c>
      <c r="F104" s="155" t="n">
        <v>13795166.75</v>
      </c>
      <c r="G104" s="154" t="n">
        <v>0</v>
      </c>
      <c r="H104" s="141" t="n">
        <v>-13795166.75</v>
      </c>
      <c r="I104" s="219" t="n">
        <v>0</v>
      </c>
      <c r="J104" s="93" t="n">
        <v>-2249000</v>
      </c>
      <c r="K104" s="93" t="n">
        <v>0</v>
      </c>
      <c r="L104" s="142" t="n">
        <v>-799000</v>
      </c>
      <c r="M104" s="143" t="n">
        <v>0</v>
      </c>
      <c r="N104" s="165"/>
    </row>
    <row r="105" s="166" customFormat="true" ht="30" hidden="false" customHeight="true" outlineLevel="0" collapsed="false">
      <c r="A105" s="211" t="s">
        <v>134</v>
      </c>
      <c r="B105" s="234" t="n">
        <v>7321</v>
      </c>
      <c r="C105" s="224" t="n">
        <v>226510000</v>
      </c>
      <c r="D105" s="224" t="n">
        <v>220277712</v>
      </c>
      <c r="E105" s="224" t="n">
        <v>220277712</v>
      </c>
      <c r="F105" s="155" t="n">
        <v>102893645.22</v>
      </c>
      <c r="G105" s="154" t="n">
        <v>8973989.87</v>
      </c>
      <c r="H105" s="141" t="n">
        <v>-93919655.35</v>
      </c>
      <c r="I105" s="219" t="n">
        <v>8.72161721048219</v>
      </c>
      <c r="J105" s="93" t="n">
        <v>-217536010.13</v>
      </c>
      <c r="K105" s="93" t="n">
        <v>3.96185151648934</v>
      </c>
      <c r="L105" s="142" t="n">
        <v>-211303722.13</v>
      </c>
      <c r="M105" s="143" t="n">
        <v>4.073943654363</v>
      </c>
      <c r="N105" s="165"/>
    </row>
    <row r="106" s="166" customFormat="true" ht="33.75" hidden="false" customHeight="true" outlineLevel="0" collapsed="false">
      <c r="A106" s="211" t="s">
        <v>91</v>
      </c>
      <c r="B106" s="234" t="n">
        <v>7322</v>
      </c>
      <c r="C106" s="224" t="n">
        <v>59679338</v>
      </c>
      <c r="D106" s="224" t="n">
        <v>19152907</v>
      </c>
      <c r="E106" s="224" t="n">
        <v>19152907</v>
      </c>
      <c r="F106" s="155" t="n">
        <v>33388818.58</v>
      </c>
      <c r="G106" s="154" t="n">
        <v>5798324.93</v>
      </c>
      <c r="H106" s="141" t="n">
        <v>-27590493.65</v>
      </c>
      <c r="I106" s="219" t="n">
        <v>17.3660679730466</v>
      </c>
      <c r="J106" s="93" t="n">
        <v>-53881013.07</v>
      </c>
      <c r="K106" s="93" t="n">
        <v>9.71579967927928</v>
      </c>
      <c r="L106" s="142" t="n">
        <v>-13354582.07</v>
      </c>
      <c r="M106" s="143" t="n">
        <v>30.2738635445784</v>
      </c>
      <c r="N106" s="165"/>
    </row>
    <row r="107" s="166" customFormat="true" ht="26.25" hidden="false" customHeight="false" outlineLevel="0" collapsed="false">
      <c r="A107" s="211" t="s">
        <v>135</v>
      </c>
      <c r="B107" s="234" t="n">
        <v>7324</v>
      </c>
      <c r="C107" s="224"/>
      <c r="D107" s="224" t="n">
        <v>0</v>
      </c>
      <c r="E107" s="224" t="n">
        <v>0</v>
      </c>
      <c r="F107" s="155" t="n">
        <v>64777.22</v>
      </c>
      <c r="G107" s="154" t="n">
        <v>0</v>
      </c>
      <c r="H107" s="141" t="n">
        <v>-64777.22</v>
      </c>
      <c r="I107" s="219" t="n">
        <v>0</v>
      </c>
      <c r="J107" s="93" t="n">
        <v>0</v>
      </c>
      <c r="K107" s="156" t="e">
        <f aca="false"/>
        <v>#DIV/0!</v>
      </c>
      <c r="L107" s="142" t="n">
        <v>0</v>
      </c>
      <c r="M107" s="167" t="e">
        <f aca="false"/>
        <v>#DIV/0!</v>
      </c>
      <c r="N107" s="165"/>
    </row>
    <row r="108" s="166" customFormat="true" ht="52.5" hidden="false" customHeight="false" outlineLevel="0" collapsed="false">
      <c r="A108" s="211" t="s">
        <v>136</v>
      </c>
      <c r="B108" s="234" t="n">
        <v>7325</v>
      </c>
      <c r="C108" s="224" t="n">
        <v>170000000</v>
      </c>
      <c r="D108" s="224" t="n">
        <v>170000000</v>
      </c>
      <c r="E108" s="224" t="n">
        <v>170000000</v>
      </c>
      <c r="F108" s="155" t="n">
        <v>1925615.93</v>
      </c>
      <c r="G108" s="154" t="n">
        <v>0</v>
      </c>
      <c r="H108" s="141" t="n">
        <v>-1925615.93</v>
      </c>
      <c r="I108" s="219" t="n">
        <v>0</v>
      </c>
      <c r="J108" s="93" t="n">
        <v>-170000000</v>
      </c>
      <c r="K108" s="93" t="n">
        <v>0</v>
      </c>
      <c r="L108" s="142" t="n">
        <v>-170000000</v>
      </c>
      <c r="M108" s="143" t="n">
        <v>0</v>
      </c>
      <c r="N108" s="165"/>
    </row>
    <row r="109" s="150" customFormat="true" ht="93.75" hidden="false" customHeight="true" outlineLevel="0" collapsed="false">
      <c r="A109" s="71" t="s">
        <v>137</v>
      </c>
      <c r="B109" s="230" t="n">
        <v>7330</v>
      </c>
      <c r="C109" s="224" t="n">
        <v>500000</v>
      </c>
      <c r="D109" s="224" t="n">
        <v>0</v>
      </c>
      <c r="E109" s="224" t="n">
        <v>0</v>
      </c>
      <c r="F109" s="155" t="n">
        <v>996430.71</v>
      </c>
      <c r="G109" s="154" t="n">
        <v>0</v>
      </c>
      <c r="H109" s="141" t="n">
        <v>-996430.71</v>
      </c>
      <c r="I109" s="219" t="n">
        <v>0</v>
      </c>
      <c r="J109" s="93" t="n">
        <v>-500000</v>
      </c>
      <c r="K109" s="93" t="n">
        <v>0</v>
      </c>
      <c r="L109" s="142" t="n">
        <v>0</v>
      </c>
      <c r="M109" s="167" t="e">
        <f aca="false"/>
        <v>#DIV/0!</v>
      </c>
    </row>
    <row r="110" s="150" customFormat="true" ht="57.75" hidden="false" customHeight="true" outlineLevel="0" collapsed="false">
      <c r="A110" s="71" t="s">
        <v>138</v>
      </c>
      <c r="B110" s="230" t="n">
        <v>7370</v>
      </c>
      <c r="C110" s="224" t="n">
        <v>0</v>
      </c>
      <c r="D110" s="224" t="n">
        <v>0</v>
      </c>
      <c r="E110" s="224" t="n">
        <v>0</v>
      </c>
      <c r="F110" s="155" t="n">
        <v>5498570</v>
      </c>
      <c r="G110" s="154" t="n">
        <v>0</v>
      </c>
      <c r="H110" s="141" t="n">
        <v>-5498570</v>
      </c>
      <c r="I110" s="219" t="n">
        <v>0</v>
      </c>
      <c r="J110" s="93" t="n">
        <v>0</v>
      </c>
      <c r="K110" s="156" t="e">
        <f aca="false"/>
        <v>#DIV/0!</v>
      </c>
      <c r="L110" s="142" t="n">
        <v>0</v>
      </c>
      <c r="M110" s="167" t="e">
        <f aca="false"/>
        <v>#DIV/0!</v>
      </c>
    </row>
    <row r="111" s="150" customFormat="true" ht="57.75" hidden="false" customHeight="true" outlineLevel="0" collapsed="false">
      <c r="A111" s="235" t="s">
        <v>139</v>
      </c>
      <c r="B111" s="230" t="n">
        <v>7381</v>
      </c>
      <c r="C111" s="224" t="n">
        <v>0</v>
      </c>
      <c r="D111" s="224" t="n">
        <v>2467199</v>
      </c>
      <c r="E111" s="224" t="n">
        <v>2467199</v>
      </c>
      <c r="F111" s="155" t="n">
        <v>0</v>
      </c>
      <c r="G111" s="154" t="n">
        <v>0</v>
      </c>
      <c r="H111" s="141" t="n">
        <v>0</v>
      </c>
      <c r="I111" s="226" t="e">
        <f aca="false"/>
        <v>#DIV/0!</v>
      </c>
      <c r="J111" s="93" t="n">
        <v>0</v>
      </c>
      <c r="K111" s="156" t="e">
        <f aca="false"/>
        <v>#DIV/0!</v>
      </c>
      <c r="L111" s="142" t="n">
        <v>-2467199</v>
      </c>
      <c r="M111" s="143" t="n">
        <v>0</v>
      </c>
    </row>
    <row r="112" s="236" customFormat="true" ht="99" hidden="false" customHeight="true" outlineLevel="0" collapsed="false">
      <c r="A112" s="71" t="s">
        <v>140</v>
      </c>
      <c r="B112" s="230" t="n">
        <v>7461</v>
      </c>
      <c r="C112" s="224" t="n">
        <v>24903396</v>
      </c>
      <c r="D112" s="224" t="n">
        <v>4304571</v>
      </c>
      <c r="E112" s="224" t="n">
        <v>4304571</v>
      </c>
      <c r="F112" s="155" t="n">
        <v>25868433.26</v>
      </c>
      <c r="G112" s="154" t="n">
        <v>1305771.2</v>
      </c>
      <c r="H112" s="141" t="n">
        <v>-24562662.06</v>
      </c>
      <c r="I112" s="219" t="n">
        <v>5.04773979496894</v>
      </c>
      <c r="J112" s="93" t="n">
        <v>-23597624.8</v>
      </c>
      <c r="K112" s="93" t="n">
        <v>5.24334592759959</v>
      </c>
      <c r="L112" s="142" t="n">
        <v>-2998799.8</v>
      </c>
      <c r="M112" s="143" t="n">
        <v>30.334525786658</v>
      </c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</row>
    <row r="113" s="236" customFormat="true" ht="55.5" hidden="false" customHeight="true" outlineLevel="0" collapsed="false">
      <c r="A113" s="71" t="s">
        <v>141</v>
      </c>
      <c r="B113" s="230" t="n">
        <v>7650</v>
      </c>
      <c r="C113" s="224" t="n">
        <v>0</v>
      </c>
      <c r="D113" s="224" t="n">
        <v>0</v>
      </c>
      <c r="E113" s="224" t="n">
        <v>0</v>
      </c>
      <c r="F113" s="155" t="n">
        <v>40226.44</v>
      </c>
      <c r="G113" s="154" t="n">
        <v>0</v>
      </c>
      <c r="H113" s="141" t="n">
        <v>-40226.44</v>
      </c>
      <c r="I113" s="219" t="n">
        <v>0</v>
      </c>
      <c r="J113" s="93" t="n">
        <v>0</v>
      </c>
      <c r="K113" s="156" t="e">
        <f aca="false"/>
        <v>#DIV/0!</v>
      </c>
      <c r="L113" s="142" t="n">
        <v>0</v>
      </c>
      <c r="M113" s="167" t="e">
        <f aca="false"/>
        <v>#DIV/0!</v>
      </c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</row>
    <row r="114" s="236" customFormat="true" ht="67.5" hidden="false" customHeight="true" outlineLevel="0" collapsed="false">
      <c r="A114" s="237" t="s">
        <v>142</v>
      </c>
      <c r="B114" s="238" t="n">
        <v>7670</v>
      </c>
      <c r="C114" s="76" t="n">
        <v>31429000</v>
      </c>
      <c r="D114" s="76" t="n">
        <v>78112911</v>
      </c>
      <c r="E114" s="76" t="n">
        <v>78112911</v>
      </c>
      <c r="F114" s="140" t="n">
        <v>52514381.23</v>
      </c>
      <c r="G114" s="139" t="n">
        <v>73691908.87</v>
      </c>
      <c r="H114" s="141" t="n">
        <v>21177527.64</v>
      </c>
      <c r="I114" s="219" t="n">
        <v>140.327101155868</v>
      </c>
      <c r="J114" s="93" t="n">
        <v>42262908.87</v>
      </c>
      <c r="K114" s="93" t="n">
        <v>234.471058162843</v>
      </c>
      <c r="L114" s="142" t="n">
        <v>-4421002.13</v>
      </c>
      <c r="M114" s="143" t="n">
        <v>94.3402414870955</v>
      </c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</row>
    <row r="115" s="236" customFormat="true" ht="85.5" hidden="false" customHeight="true" outlineLevel="0" collapsed="false">
      <c r="A115" s="237" t="s">
        <v>93</v>
      </c>
      <c r="B115" s="238" t="n">
        <v>8110</v>
      </c>
      <c r="C115" s="76" t="n">
        <v>0</v>
      </c>
      <c r="D115" s="76" t="n">
        <v>5878906</v>
      </c>
      <c r="E115" s="76" t="n">
        <v>5878906</v>
      </c>
      <c r="F115" s="139" t="n">
        <v>0</v>
      </c>
      <c r="G115" s="139" t="n">
        <v>2565085.98</v>
      </c>
      <c r="H115" s="141" t="n">
        <v>2565085.98</v>
      </c>
      <c r="I115" s="226" t="e">
        <f aca="false"/>
        <v>#DIV/0!</v>
      </c>
      <c r="J115" s="93" t="n">
        <v>2565085.98</v>
      </c>
      <c r="K115" s="93" t="e">
        <f aca="false"/>
        <v>#DIV/0!</v>
      </c>
      <c r="L115" s="142" t="n">
        <v>-3313820.02</v>
      </c>
      <c r="M115" s="143" t="n">
        <v>43.6320291564451</v>
      </c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</row>
    <row r="116" s="236" customFormat="true" ht="62.25" hidden="false" customHeight="true" outlineLevel="0" collapsed="false">
      <c r="A116" s="237" t="s">
        <v>143</v>
      </c>
      <c r="B116" s="238" t="n">
        <v>8210</v>
      </c>
      <c r="C116" s="76" t="n">
        <v>0</v>
      </c>
      <c r="D116" s="76" t="n">
        <v>0</v>
      </c>
      <c r="E116" s="76" t="n">
        <v>0</v>
      </c>
      <c r="F116" s="75" t="n">
        <v>632700</v>
      </c>
      <c r="G116" s="139" t="n">
        <v>0</v>
      </c>
      <c r="H116" s="141" t="n">
        <v>-632700</v>
      </c>
      <c r="I116" s="219" t="n">
        <v>0</v>
      </c>
      <c r="J116" s="93" t="n">
        <v>0</v>
      </c>
      <c r="K116" s="156" t="e">
        <f aca="false"/>
        <v>#DIV/0!</v>
      </c>
      <c r="L116" s="142" t="n">
        <v>0</v>
      </c>
      <c r="M116" s="167" t="e">
        <f aca="false"/>
        <v>#DIV/0!</v>
      </c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</row>
    <row r="117" s="236" customFormat="true" ht="52.5" hidden="false" customHeight="false" outlineLevel="0" collapsed="false">
      <c r="A117" s="237" t="s">
        <v>144</v>
      </c>
      <c r="B117" s="238" t="n">
        <v>8220</v>
      </c>
      <c r="C117" s="76" t="n">
        <v>0</v>
      </c>
      <c r="D117" s="76" t="n">
        <v>0</v>
      </c>
      <c r="E117" s="76" t="n">
        <v>0</v>
      </c>
      <c r="F117" s="75" t="n">
        <v>24000</v>
      </c>
      <c r="G117" s="139" t="n">
        <v>0</v>
      </c>
      <c r="H117" s="141" t="n">
        <v>-24000</v>
      </c>
      <c r="I117" s="219" t="n">
        <v>0</v>
      </c>
      <c r="J117" s="93" t="n">
        <v>0</v>
      </c>
      <c r="K117" s="156" t="e">
        <f aca="false"/>
        <v>#DIV/0!</v>
      </c>
      <c r="L117" s="142" t="n">
        <v>0</v>
      </c>
      <c r="M117" s="167" t="e">
        <f aca="false"/>
        <v>#DIV/0!</v>
      </c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</row>
    <row r="118" s="236" customFormat="true" ht="105" hidden="true" customHeight="false" outlineLevel="0" collapsed="false">
      <c r="A118" s="237" t="s">
        <v>145</v>
      </c>
      <c r="B118" s="238" t="n">
        <v>8821</v>
      </c>
      <c r="C118" s="76"/>
      <c r="D118" s="76"/>
      <c r="E118" s="76"/>
      <c r="F118" s="76"/>
      <c r="G118" s="139"/>
      <c r="H118" s="141" t="n">
        <v>0</v>
      </c>
      <c r="I118" s="219" t="e">
        <f aca="false"/>
        <v>#DIV/0!</v>
      </c>
      <c r="J118" s="93" t="n">
        <v>0</v>
      </c>
      <c r="K118" s="156" t="e">
        <f aca="false"/>
        <v>#DIV/0!</v>
      </c>
      <c r="L118" s="142" t="n">
        <v>0</v>
      </c>
      <c r="M118" s="143" t="e">
        <f aca="false"/>
        <v>#DIV/0!</v>
      </c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</row>
    <row r="119" s="236" customFormat="true" ht="43.5" hidden="false" customHeight="true" outlineLevel="0" collapsed="false">
      <c r="A119" s="237" t="s">
        <v>95</v>
      </c>
      <c r="B119" s="238" t="n">
        <v>8240</v>
      </c>
      <c r="C119" s="76" t="n">
        <v>0</v>
      </c>
      <c r="D119" s="76" t="n">
        <v>323000</v>
      </c>
      <c r="E119" s="76" t="n">
        <v>323000</v>
      </c>
      <c r="F119" s="76" t="n">
        <v>0</v>
      </c>
      <c r="G119" s="139" t="n">
        <v>0</v>
      </c>
      <c r="H119" s="141" t="n">
        <v>0</v>
      </c>
      <c r="I119" s="226" t="e">
        <f aca="false"/>
        <v>#DIV/0!</v>
      </c>
      <c r="J119" s="93" t="n">
        <v>0</v>
      </c>
      <c r="K119" s="156" t="e">
        <f aca="false"/>
        <v>#DIV/0!</v>
      </c>
      <c r="L119" s="142" t="n">
        <v>-323000</v>
      </c>
      <c r="M119" s="143" t="n">
        <v>0</v>
      </c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</row>
    <row r="120" s="236" customFormat="true" ht="52.5" hidden="false" customHeight="false" outlineLevel="0" collapsed="false">
      <c r="A120" s="237" t="s">
        <v>146</v>
      </c>
      <c r="B120" s="237" t="n">
        <v>9720</v>
      </c>
      <c r="C120" s="76" t="n">
        <v>0</v>
      </c>
      <c r="D120" s="76" t="n">
        <v>0</v>
      </c>
      <c r="E120" s="76" t="n">
        <v>0</v>
      </c>
      <c r="F120" s="75" t="n">
        <v>3598108</v>
      </c>
      <c r="G120" s="139" t="n">
        <v>0</v>
      </c>
      <c r="H120" s="141" t="n">
        <v>-3598108</v>
      </c>
      <c r="I120" s="219" t="n">
        <v>0</v>
      </c>
      <c r="J120" s="93" t="n">
        <v>0</v>
      </c>
      <c r="K120" s="156" t="e">
        <f aca="false"/>
        <v>#DIV/0!</v>
      </c>
      <c r="L120" s="142" t="n">
        <v>0</v>
      </c>
      <c r="M120" s="167" t="e">
        <f aca="false"/>
        <v>#DIV/0!</v>
      </c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</row>
    <row r="121" s="236" customFormat="true" ht="78.75" hidden="false" customHeight="false" outlineLevel="0" collapsed="false">
      <c r="A121" s="237" t="s">
        <v>147</v>
      </c>
      <c r="B121" s="238" t="n">
        <v>9750</v>
      </c>
      <c r="C121" s="76" t="n">
        <v>0</v>
      </c>
      <c r="D121" s="76" t="n">
        <v>0</v>
      </c>
      <c r="E121" s="76" t="n">
        <v>0</v>
      </c>
      <c r="F121" s="75" t="n">
        <v>19792</v>
      </c>
      <c r="G121" s="139" t="n">
        <v>0</v>
      </c>
      <c r="H121" s="141" t="n">
        <v>-19792</v>
      </c>
      <c r="I121" s="219" t="n">
        <v>0</v>
      </c>
      <c r="J121" s="93" t="n">
        <v>0</v>
      </c>
      <c r="K121" s="156" t="e">
        <f aca="false"/>
        <v>#DIV/0!</v>
      </c>
      <c r="L121" s="142" t="n">
        <v>0</v>
      </c>
      <c r="M121" s="167" t="e">
        <f aca="false"/>
        <v>#DIV/0!</v>
      </c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</row>
    <row r="122" s="236" customFormat="true" ht="26.25" hidden="false" customHeight="false" outlineLevel="0" collapsed="false">
      <c r="A122" s="239" t="s">
        <v>36</v>
      </c>
      <c r="B122" s="238" t="n">
        <v>9770</v>
      </c>
      <c r="C122" s="76" t="n">
        <v>5399780</v>
      </c>
      <c r="D122" s="76" t="n">
        <v>5399780</v>
      </c>
      <c r="E122" s="76" t="n">
        <v>5399780</v>
      </c>
      <c r="F122" s="140" t="n">
        <v>9215991</v>
      </c>
      <c r="G122" s="139" t="n">
        <v>0</v>
      </c>
      <c r="H122" s="141" t="n">
        <v>-9215991</v>
      </c>
      <c r="I122" s="219" t="n">
        <v>0</v>
      </c>
      <c r="J122" s="93" t="n">
        <v>-5399780</v>
      </c>
      <c r="K122" s="93" t="n">
        <v>0</v>
      </c>
      <c r="L122" s="142" t="n">
        <v>-5399780</v>
      </c>
      <c r="M122" s="143" t="n">
        <v>0</v>
      </c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</row>
    <row r="123" s="150" customFormat="true" ht="118.5" hidden="false" customHeight="true" outlineLevel="0" collapsed="false">
      <c r="A123" s="240" t="s">
        <v>148</v>
      </c>
      <c r="B123" s="241" t="n">
        <v>9800</v>
      </c>
      <c r="C123" s="242" t="n">
        <v>0</v>
      </c>
      <c r="D123" s="242" t="n">
        <v>0</v>
      </c>
      <c r="E123" s="242" t="n">
        <v>0</v>
      </c>
      <c r="F123" s="222" t="n">
        <v>583447</v>
      </c>
      <c r="G123" s="243" t="n">
        <v>0</v>
      </c>
      <c r="H123" s="244" t="n">
        <v>-583447</v>
      </c>
      <c r="I123" s="245" t="n">
        <v>0</v>
      </c>
      <c r="J123" s="246" t="n">
        <v>0</v>
      </c>
      <c r="K123" s="247" t="e">
        <f aca="false"/>
        <v>#DIV/0!</v>
      </c>
      <c r="L123" s="248" t="n">
        <v>0</v>
      </c>
      <c r="M123" s="249" t="e">
        <f aca="false"/>
        <v>#DIV/0!</v>
      </c>
    </row>
    <row r="124" s="253" customFormat="true" ht="110.25" hidden="false" customHeight="true" outlineLevel="0" collapsed="false">
      <c r="A124" s="128" t="s">
        <v>149</v>
      </c>
      <c r="B124" s="250"/>
      <c r="C124" s="251" t="n">
        <v>0</v>
      </c>
      <c r="D124" s="251" t="n">
        <v>390000</v>
      </c>
      <c r="E124" s="251" t="n">
        <v>390000</v>
      </c>
      <c r="F124" s="251" t="n">
        <v>900000</v>
      </c>
      <c r="G124" s="251" t="n">
        <v>0</v>
      </c>
      <c r="H124" s="251" t="n">
        <v>-900000</v>
      </c>
      <c r="I124" s="251" t="n">
        <v>0</v>
      </c>
      <c r="J124" s="251" t="n">
        <v>0</v>
      </c>
      <c r="K124" s="252" t="e">
        <f aca="false"/>
        <v>#DIV/0!</v>
      </c>
      <c r="L124" s="251" t="n">
        <v>-390000</v>
      </c>
      <c r="M124" s="251" t="n">
        <v>0</v>
      </c>
    </row>
    <row r="125" s="163" customFormat="true" ht="30.75" hidden="false" customHeight="true" outlineLevel="0" collapsed="false">
      <c r="A125" s="71" t="s">
        <v>150</v>
      </c>
      <c r="B125" s="233" t="s">
        <v>151</v>
      </c>
      <c r="C125" s="224" t="n">
        <v>0</v>
      </c>
      <c r="D125" s="224" t="n">
        <v>390000</v>
      </c>
      <c r="E125" s="224" t="n">
        <v>390000</v>
      </c>
      <c r="F125" s="224" t="n">
        <v>900000</v>
      </c>
      <c r="G125" s="224" t="n">
        <v>0</v>
      </c>
      <c r="H125" s="62" t="n">
        <v>-900000</v>
      </c>
      <c r="I125" s="254" t="n">
        <v>0</v>
      </c>
      <c r="J125" s="63" t="n">
        <v>0</v>
      </c>
      <c r="K125" s="67" t="e">
        <f aca="false"/>
        <v>#DIV/0!</v>
      </c>
      <c r="L125" s="61" t="n">
        <v>-390000</v>
      </c>
      <c r="M125" s="64" t="n">
        <v>0</v>
      </c>
    </row>
    <row r="126" s="253" customFormat="true" ht="55.5" hidden="false" customHeight="true" outlineLevel="0" collapsed="false">
      <c r="A126" s="128" t="s">
        <v>152</v>
      </c>
      <c r="B126" s="250"/>
      <c r="C126" s="255" t="n">
        <v>842300</v>
      </c>
      <c r="D126" s="255" t="n">
        <v>1041300</v>
      </c>
      <c r="E126" s="255" t="n">
        <v>1041300</v>
      </c>
      <c r="F126" s="255" t="n">
        <v>1596819.87</v>
      </c>
      <c r="G126" s="251" t="n">
        <v>198903.41</v>
      </c>
      <c r="H126" s="255" t="n">
        <v>-1397916.46</v>
      </c>
      <c r="I126" s="255" t="n">
        <v>12.4562208760591</v>
      </c>
      <c r="J126" s="255" t="n">
        <v>-643396.59</v>
      </c>
      <c r="K126" s="255" t="n">
        <v>23.6143191262021</v>
      </c>
      <c r="L126" s="255" t="n">
        <v>-842396.59</v>
      </c>
      <c r="M126" s="255" t="n">
        <v>19.1014510707769</v>
      </c>
    </row>
    <row r="127" s="150" customFormat="true" ht="210.75" hidden="false" customHeight="false" outlineLevel="0" collapsed="false">
      <c r="A127" s="71" t="s">
        <v>153</v>
      </c>
      <c r="B127" s="230" t="n">
        <v>7691</v>
      </c>
      <c r="C127" s="213" t="n">
        <v>842300</v>
      </c>
      <c r="D127" s="256" t="n">
        <v>1041300</v>
      </c>
      <c r="E127" s="256" t="n">
        <v>1041300</v>
      </c>
      <c r="F127" s="257" t="n">
        <v>1596819.87</v>
      </c>
      <c r="G127" s="257" t="n">
        <v>198903.41</v>
      </c>
      <c r="H127" s="93" t="n">
        <v>-1397916.46</v>
      </c>
      <c r="I127" s="154" t="n">
        <v>12.4562208760591</v>
      </c>
      <c r="J127" s="93" t="n">
        <v>-643396.59</v>
      </c>
      <c r="K127" s="93" t="n">
        <v>23.6143191262021</v>
      </c>
      <c r="L127" s="258" t="n">
        <v>-842396.59</v>
      </c>
      <c r="M127" s="143" t="n">
        <v>19.1014510707769</v>
      </c>
    </row>
    <row r="128" s="253" customFormat="true" ht="51.75" hidden="false" customHeight="false" outlineLevel="0" collapsed="false">
      <c r="A128" s="128" t="s">
        <v>154</v>
      </c>
      <c r="B128" s="168"/>
      <c r="C128" s="130" t="n">
        <v>30000</v>
      </c>
      <c r="D128" s="130" t="n">
        <v>30000</v>
      </c>
      <c r="E128" s="130" t="n">
        <v>30000</v>
      </c>
      <c r="F128" s="130" t="n">
        <v>0</v>
      </c>
      <c r="G128" s="130" t="n">
        <v>0</v>
      </c>
      <c r="H128" s="131" t="n">
        <v>0</v>
      </c>
      <c r="I128" s="200" t="e">
        <f aca="false"/>
        <v>#DIV/0!</v>
      </c>
      <c r="J128" s="132" t="n">
        <v>-30000</v>
      </c>
      <c r="K128" s="132" t="n">
        <v>0</v>
      </c>
      <c r="L128" s="132" t="n">
        <v>-30000</v>
      </c>
      <c r="M128" s="133" t="n">
        <v>0</v>
      </c>
    </row>
    <row r="129" s="163" customFormat="true" ht="52.5" hidden="true" customHeight="false" outlineLevel="0" collapsed="false">
      <c r="A129" s="259" t="s">
        <v>155</v>
      </c>
      <c r="B129" s="260" t="n">
        <v>8313</v>
      </c>
      <c r="C129" s="261"/>
      <c r="D129" s="261"/>
      <c r="E129" s="261"/>
      <c r="F129" s="262"/>
      <c r="G129" s="262"/>
      <c r="H129" s="263"/>
      <c r="I129" s="264"/>
      <c r="J129" s="263"/>
      <c r="K129" s="263"/>
      <c r="L129" s="265"/>
      <c r="M129" s="266"/>
    </row>
    <row r="130" s="163" customFormat="true" ht="53.25" hidden="false" customHeight="false" outlineLevel="0" collapsed="false">
      <c r="A130" s="267" t="s">
        <v>156</v>
      </c>
      <c r="B130" s="268" t="n">
        <v>8340</v>
      </c>
      <c r="C130" s="269" t="n">
        <v>30000</v>
      </c>
      <c r="D130" s="269" t="n">
        <v>30000</v>
      </c>
      <c r="E130" s="269" t="n">
        <v>30000</v>
      </c>
      <c r="F130" s="269" t="n">
        <v>0</v>
      </c>
      <c r="G130" s="269" t="n">
        <v>0</v>
      </c>
      <c r="H130" s="63" t="n">
        <v>0</v>
      </c>
      <c r="I130" s="270" t="e">
        <f aca="false"/>
        <v>#DIV/0!</v>
      </c>
      <c r="J130" s="63" t="n">
        <v>-30000</v>
      </c>
      <c r="K130" s="63" t="n">
        <v>0</v>
      </c>
      <c r="L130" s="195" t="n">
        <v>-30000</v>
      </c>
      <c r="M130" s="64" t="n">
        <v>0</v>
      </c>
    </row>
    <row r="131" s="276" customFormat="true" ht="94.5" hidden="true" customHeight="true" outlineLevel="0" collapsed="false">
      <c r="A131" s="128" t="s">
        <v>157</v>
      </c>
      <c r="B131" s="271"/>
      <c r="C131" s="272" t="n">
        <v>0</v>
      </c>
      <c r="D131" s="272" t="n">
        <v>0</v>
      </c>
      <c r="E131" s="272" t="n">
        <v>0</v>
      </c>
      <c r="F131" s="272" t="n">
        <v>0</v>
      </c>
      <c r="G131" s="272" t="n">
        <v>0</v>
      </c>
      <c r="H131" s="273" t="n">
        <v>0</v>
      </c>
      <c r="I131" s="255" t="e">
        <f aca="false"/>
        <v>#DIV/0!</v>
      </c>
      <c r="J131" s="274" t="n">
        <v>0</v>
      </c>
      <c r="K131" s="255" t="e">
        <f aca="false"/>
        <v>#DIV/0!</v>
      </c>
      <c r="L131" s="275" t="n">
        <v>0</v>
      </c>
      <c r="M131" s="255" t="e">
        <f aca="false"/>
        <v>#DIV/0!</v>
      </c>
      <c r="O131" s="277"/>
      <c r="P131" s="277"/>
      <c r="Q131" s="277"/>
      <c r="R131" s="277"/>
      <c r="S131" s="277"/>
      <c r="T131" s="277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</row>
    <row r="132" s="281" customFormat="true" ht="53.25" hidden="true" customHeight="false" outlineLevel="0" collapsed="false">
      <c r="A132" s="278" t="s">
        <v>107</v>
      </c>
      <c r="B132" s="278" t="n">
        <v>2010</v>
      </c>
      <c r="C132" s="279" t="n">
        <v>0</v>
      </c>
      <c r="D132" s="279" t="n">
        <v>0</v>
      </c>
      <c r="E132" s="279" t="n">
        <v>0</v>
      </c>
      <c r="F132" s="279" t="n">
        <v>0</v>
      </c>
      <c r="G132" s="279" t="n">
        <v>0</v>
      </c>
      <c r="H132" s="279" t="n">
        <v>0</v>
      </c>
      <c r="I132" s="280" t="e">
        <f aca="false"/>
        <v>#DIV/0!</v>
      </c>
      <c r="J132" s="279" t="n">
        <v>0</v>
      </c>
      <c r="K132" s="280" t="e">
        <f aca="false"/>
        <v>#DIV/0!</v>
      </c>
      <c r="L132" s="279" t="n">
        <v>0</v>
      </c>
      <c r="M132" s="280" t="e">
        <f aca="false"/>
        <v>#DIV/0!</v>
      </c>
    </row>
    <row r="133" s="276" customFormat="true" ht="93" hidden="false" customHeight="true" outlineLevel="0" collapsed="false">
      <c r="A133" s="128" t="s">
        <v>158</v>
      </c>
      <c r="B133" s="282"/>
      <c r="C133" s="283" t="n">
        <v>0</v>
      </c>
      <c r="D133" s="283" t="n">
        <v>25365309</v>
      </c>
      <c r="E133" s="283" t="n">
        <v>25365309</v>
      </c>
      <c r="F133" s="283" t="n">
        <v>16345114.51</v>
      </c>
      <c r="G133" s="283" t="n">
        <v>24546519.96</v>
      </c>
      <c r="H133" s="131" t="n">
        <v>8201405.45</v>
      </c>
      <c r="I133" s="284" t="n">
        <v>150.176494297317</v>
      </c>
      <c r="J133" s="132" t="n">
        <v>24546519.96</v>
      </c>
      <c r="K133" s="285" t="e">
        <f aca="false"/>
        <v>#DIV/0!</v>
      </c>
      <c r="L133" s="133" t="n">
        <v>-818789.039999999</v>
      </c>
      <c r="M133" s="286" t="n">
        <v>96.7720123575077</v>
      </c>
      <c r="O133" s="277"/>
      <c r="P133" s="277"/>
      <c r="Q133" s="277"/>
      <c r="R133" s="277"/>
      <c r="S133" s="277"/>
      <c r="T133" s="277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277"/>
      <c r="AF133" s="277"/>
      <c r="AG133" s="277"/>
      <c r="AH133" s="277"/>
      <c r="AI133" s="277"/>
      <c r="AJ133" s="277"/>
      <c r="AK133" s="277"/>
      <c r="AL133" s="277"/>
    </row>
    <row r="134" s="281" customFormat="true" ht="53.25" hidden="false" customHeight="false" outlineLevel="0" collapsed="false">
      <c r="A134" s="287" t="s">
        <v>53</v>
      </c>
      <c r="B134" s="287" t="n">
        <v>1061</v>
      </c>
      <c r="C134" s="288" t="n">
        <v>0</v>
      </c>
      <c r="D134" s="289" t="n">
        <v>25365309</v>
      </c>
      <c r="E134" s="289" t="n">
        <v>25365309</v>
      </c>
      <c r="F134" s="290" t="n">
        <v>16345114.51</v>
      </c>
      <c r="G134" s="154" t="n">
        <v>24546519.96</v>
      </c>
      <c r="H134" s="291" t="n">
        <v>8201405.45</v>
      </c>
      <c r="I134" s="292" t="n">
        <v>150.176494297317</v>
      </c>
      <c r="J134" s="293" t="n">
        <v>24546519.96</v>
      </c>
      <c r="K134" s="294" t="e">
        <f aca="false"/>
        <v>#DIV/0!</v>
      </c>
      <c r="L134" s="295" t="n">
        <v>-818789.039999999</v>
      </c>
      <c r="M134" s="296" t="n">
        <v>96.7720123575077</v>
      </c>
    </row>
    <row r="135" s="281" customFormat="true" ht="34.5" hidden="true" customHeight="true" outlineLevel="0" collapsed="false">
      <c r="A135" s="297" t="s">
        <v>159</v>
      </c>
      <c r="B135" s="298" t="n">
        <v>7321</v>
      </c>
      <c r="C135" s="299" t="n">
        <v>0</v>
      </c>
      <c r="D135" s="300" t="n">
        <v>0</v>
      </c>
      <c r="E135" s="300" t="n">
        <v>0</v>
      </c>
      <c r="F135" s="301" t="n">
        <v>0</v>
      </c>
      <c r="G135" s="157" t="n">
        <v>0</v>
      </c>
      <c r="H135" s="302" t="n">
        <v>0</v>
      </c>
      <c r="I135" s="303" t="e">
        <f aca="false"/>
        <v>#DIV/0!</v>
      </c>
      <c r="J135" s="304" t="n">
        <v>0</v>
      </c>
      <c r="K135" s="305" t="e">
        <f aca="false"/>
        <v>#DIV/0!</v>
      </c>
      <c r="L135" s="306" t="n">
        <v>0</v>
      </c>
      <c r="M135" s="307" t="e">
        <f aca="false"/>
        <v>#DIV/0!</v>
      </c>
    </row>
    <row r="136" s="276" customFormat="true" ht="102.75" hidden="false" customHeight="false" outlineLevel="0" collapsed="false">
      <c r="A136" s="128" t="s">
        <v>160</v>
      </c>
      <c r="B136" s="282"/>
      <c r="C136" s="283" t="n">
        <v>0</v>
      </c>
      <c r="D136" s="283" t="n">
        <v>0</v>
      </c>
      <c r="E136" s="283" t="n">
        <v>0</v>
      </c>
      <c r="F136" s="283" t="n">
        <v>4453019</v>
      </c>
      <c r="G136" s="283" t="n">
        <v>0</v>
      </c>
      <c r="H136" s="131" t="n">
        <v>-4453019</v>
      </c>
      <c r="I136" s="284" t="n">
        <v>0</v>
      </c>
      <c r="J136" s="132" t="n">
        <v>0</v>
      </c>
      <c r="K136" s="285" t="e">
        <f aca="false"/>
        <v>#DIV/0!</v>
      </c>
      <c r="L136" s="133" t="n">
        <v>0</v>
      </c>
      <c r="M136" s="308" t="e">
        <f aca="false"/>
        <v>#DIV/0!</v>
      </c>
      <c r="O136" s="277"/>
      <c r="P136" s="277"/>
      <c r="Q136" s="277"/>
      <c r="R136" s="277"/>
      <c r="S136" s="277"/>
      <c r="T136" s="277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277"/>
      <c r="AF136" s="277"/>
      <c r="AG136" s="277"/>
      <c r="AH136" s="277"/>
      <c r="AI136" s="277"/>
      <c r="AJ136" s="277"/>
      <c r="AK136" s="277"/>
      <c r="AL136" s="277"/>
    </row>
    <row r="137" s="281" customFormat="true" ht="53.25" hidden="true" customHeight="false" outlineLevel="0" collapsed="false">
      <c r="A137" s="309" t="s">
        <v>107</v>
      </c>
      <c r="B137" s="310" t="n">
        <v>2010</v>
      </c>
      <c r="C137" s="311" t="n">
        <v>0</v>
      </c>
      <c r="D137" s="312"/>
      <c r="E137" s="312"/>
      <c r="F137" s="311" t="n">
        <v>0</v>
      </c>
      <c r="G137" s="279" t="n">
        <v>0</v>
      </c>
      <c r="H137" s="279" t="n">
        <v>0</v>
      </c>
      <c r="I137" s="284" t="e">
        <f aca="false"/>
        <v>#DIV/0!</v>
      </c>
      <c r="J137" s="279" t="n">
        <v>0</v>
      </c>
      <c r="K137" s="284" t="e">
        <f aca="false"/>
        <v>#DIV/0!</v>
      </c>
      <c r="L137" s="313" t="n">
        <v>0</v>
      </c>
      <c r="M137" s="314" t="e">
        <f aca="false"/>
        <v>#DIV/0!</v>
      </c>
    </row>
    <row r="138" s="326" customFormat="true" ht="70.5" hidden="false" customHeight="false" outlineLevel="0" collapsed="false">
      <c r="A138" s="315" t="s">
        <v>161</v>
      </c>
      <c r="B138" s="316" t="n">
        <v>7363</v>
      </c>
      <c r="C138" s="317" t="n">
        <v>0</v>
      </c>
      <c r="D138" s="318" t="n">
        <v>0</v>
      </c>
      <c r="E138" s="318" t="n">
        <v>0</v>
      </c>
      <c r="F138" s="319" t="n">
        <v>4453019</v>
      </c>
      <c r="G138" s="319" t="n">
        <v>0</v>
      </c>
      <c r="H138" s="320" t="n">
        <v>-4453019</v>
      </c>
      <c r="I138" s="321" t="n">
        <v>0</v>
      </c>
      <c r="J138" s="322" t="n">
        <v>0</v>
      </c>
      <c r="K138" s="323" t="e">
        <f aca="false"/>
        <v>#DIV/0!</v>
      </c>
      <c r="L138" s="324" t="n">
        <v>0</v>
      </c>
      <c r="M138" s="325" t="e">
        <f aca="false"/>
        <v>#DIV/0!</v>
      </c>
    </row>
    <row r="139" s="327" customFormat="true" ht="138" hidden="false" customHeight="true" outlineLevel="0" collapsed="false">
      <c r="A139" s="128" t="s">
        <v>162</v>
      </c>
      <c r="B139" s="128"/>
      <c r="C139" s="283" t="n">
        <v>0</v>
      </c>
      <c r="D139" s="283" t="n">
        <v>234031</v>
      </c>
      <c r="E139" s="283" t="n">
        <v>234031</v>
      </c>
      <c r="F139" s="283" t="n">
        <v>286025</v>
      </c>
      <c r="G139" s="283" t="n">
        <v>40600</v>
      </c>
      <c r="H139" s="131" t="n">
        <v>-245425</v>
      </c>
      <c r="I139" s="284" t="n">
        <v>14.1945634122891</v>
      </c>
      <c r="J139" s="132" t="n">
        <v>40600</v>
      </c>
      <c r="K139" s="285" t="e">
        <f aca="false"/>
        <v>#DIV/0!</v>
      </c>
      <c r="L139" s="133" t="n">
        <v>-193431</v>
      </c>
      <c r="M139" s="286" t="n">
        <v>17.3481290940089</v>
      </c>
    </row>
    <row r="140" s="276" customFormat="true" ht="105.75" hidden="false" customHeight="false" outlineLevel="0" collapsed="false">
      <c r="A140" s="328" t="s">
        <v>163</v>
      </c>
      <c r="B140" s="329" t="n">
        <v>1200</v>
      </c>
      <c r="C140" s="330" t="n">
        <v>0</v>
      </c>
      <c r="D140" s="331" t="n">
        <v>234031</v>
      </c>
      <c r="E140" s="331" t="n">
        <v>234031</v>
      </c>
      <c r="F140" s="332" t="n">
        <v>286025</v>
      </c>
      <c r="G140" s="333" t="n">
        <v>40600</v>
      </c>
      <c r="H140" s="320" t="n">
        <v>-245425</v>
      </c>
      <c r="I140" s="320" t="n">
        <v>14.1945634122891</v>
      </c>
      <c r="J140" s="320" t="n">
        <v>40600</v>
      </c>
      <c r="K140" s="334" t="e">
        <f aca="false"/>
        <v>#DIV/0!</v>
      </c>
      <c r="L140" s="320" t="n">
        <v>-193431</v>
      </c>
      <c r="M140" s="320" t="n">
        <v>17.3481290940089</v>
      </c>
    </row>
    <row r="141" s="281" customFormat="true" ht="51.75" hidden="false" customHeight="false" outlineLevel="0" collapsed="false">
      <c r="A141" s="128" t="s">
        <v>164</v>
      </c>
      <c r="B141" s="128"/>
      <c r="C141" s="335" t="n">
        <v>0</v>
      </c>
      <c r="D141" s="255" t="n">
        <v>24596614.29</v>
      </c>
      <c r="E141" s="255" t="n">
        <v>24596614.29</v>
      </c>
      <c r="F141" s="130" t="n">
        <v>20500000</v>
      </c>
      <c r="G141" s="130" t="n">
        <v>20222217.07</v>
      </c>
      <c r="H141" s="130" t="n">
        <v>-277782.93</v>
      </c>
      <c r="I141" s="130" t="n">
        <v>98.6449613170732</v>
      </c>
      <c r="J141" s="130" t="n">
        <v>20222217.07</v>
      </c>
      <c r="K141" s="336" t="e">
        <f aca="false"/>
        <v>#DIV/0!</v>
      </c>
      <c r="L141" s="130" t="n">
        <v>-4374397.22</v>
      </c>
      <c r="M141" s="130" t="n">
        <v>82.2154497833531</v>
      </c>
    </row>
    <row r="142" s="281" customFormat="true" ht="26.25" hidden="false" customHeight="false" outlineLevel="0" collapsed="false">
      <c r="A142" s="259" t="s">
        <v>91</v>
      </c>
      <c r="B142" s="337" t="n">
        <v>7322</v>
      </c>
      <c r="C142" s="338"/>
      <c r="D142" s="339"/>
      <c r="E142" s="339"/>
      <c r="F142" s="340" t="n">
        <v>20500000</v>
      </c>
      <c r="G142" s="295" t="n">
        <v>0</v>
      </c>
      <c r="H142" s="341" t="n">
        <v>-20500000</v>
      </c>
      <c r="I142" s="341" t="n">
        <v>0</v>
      </c>
      <c r="J142" s="341" t="n">
        <v>0</v>
      </c>
      <c r="K142" s="342" t="e">
        <f aca="false"/>
        <v>#DIV/0!</v>
      </c>
      <c r="L142" s="341" t="n">
        <v>0</v>
      </c>
      <c r="M142" s="343" t="e">
        <f aca="false"/>
        <v>#DIV/0!</v>
      </c>
    </row>
    <row r="143" s="281" customFormat="true" ht="53.25" hidden="false" customHeight="false" outlineLevel="0" collapsed="false">
      <c r="A143" s="344" t="s">
        <v>93</v>
      </c>
      <c r="B143" s="345" t="n">
        <v>8110</v>
      </c>
      <c r="C143" s="346" t="n">
        <v>0</v>
      </c>
      <c r="D143" s="347" t="n">
        <v>24596614.29</v>
      </c>
      <c r="E143" s="347" t="n">
        <v>24596614.29</v>
      </c>
      <c r="F143" s="348" t="n">
        <v>0</v>
      </c>
      <c r="G143" s="349" t="n">
        <v>20222217.07</v>
      </c>
      <c r="H143" s="350" t="n">
        <v>20222217.07</v>
      </c>
      <c r="I143" s="351" t="e">
        <f aca="false"/>
        <v>#DIV/0!</v>
      </c>
      <c r="J143" s="350" t="n">
        <v>20222217.07</v>
      </c>
      <c r="K143" s="352" t="e">
        <f aca="false"/>
        <v>#DIV/0!</v>
      </c>
      <c r="L143" s="350" t="n">
        <v>-4374397.22</v>
      </c>
      <c r="M143" s="350" t="n">
        <v>82.2154497833531</v>
      </c>
    </row>
    <row r="144" s="360" customFormat="true" ht="162.75" hidden="false" customHeight="false" outlineLevel="0" collapsed="false">
      <c r="A144" s="353" t="s">
        <v>165</v>
      </c>
      <c r="B144" s="354"/>
      <c r="C144" s="355" t="n">
        <v>0</v>
      </c>
      <c r="D144" s="355" t="n">
        <v>0</v>
      </c>
      <c r="E144" s="355" t="n">
        <v>0</v>
      </c>
      <c r="F144" s="355" t="n">
        <v>1880993.9</v>
      </c>
      <c r="G144" s="355" t="n">
        <v>0</v>
      </c>
      <c r="H144" s="355" t="n">
        <v>-1880993.9</v>
      </c>
      <c r="I144" s="356" t="n">
        <v>0</v>
      </c>
      <c r="J144" s="355" t="n">
        <v>0</v>
      </c>
      <c r="K144" s="357" t="e">
        <f aca="false"/>
        <v>#DIV/0!</v>
      </c>
      <c r="L144" s="355" t="n">
        <v>0</v>
      </c>
      <c r="M144" s="358" t="e">
        <f aca="false"/>
        <v>#DIV/0!</v>
      </c>
      <c r="N144" s="359"/>
      <c r="O144" s="359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  <c r="AM144" s="359"/>
      <c r="AN144" s="359"/>
      <c r="AO144" s="359"/>
      <c r="AP144" s="359"/>
      <c r="AQ144" s="359"/>
      <c r="AR144" s="359"/>
      <c r="AS144" s="359"/>
      <c r="AT144" s="359"/>
      <c r="AU144" s="359"/>
      <c r="AV144" s="359"/>
      <c r="AW144" s="359"/>
      <c r="AX144" s="359"/>
      <c r="AY144" s="359"/>
      <c r="AZ144" s="359"/>
      <c r="BA144" s="359"/>
      <c r="BB144" s="359"/>
      <c r="BC144" s="359"/>
      <c r="BD144" s="359"/>
      <c r="BE144" s="359"/>
      <c r="BF144" s="359"/>
      <c r="BG144" s="359"/>
      <c r="BH144" s="359"/>
      <c r="BI144" s="359"/>
      <c r="BJ144" s="359"/>
      <c r="BK144" s="359"/>
      <c r="BL144" s="359"/>
      <c r="BM144" s="359"/>
      <c r="BN144" s="359"/>
      <c r="BO144" s="359"/>
      <c r="BP144" s="359"/>
      <c r="BQ144" s="359"/>
      <c r="BR144" s="359"/>
      <c r="BS144" s="359"/>
      <c r="BT144" s="359"/>
      <c r="BU144" s="359"/>
      <c r="BV144" s="359"/>
      <c r="BW144" s="359"/>
      <c r="BX144" s="359"/>
      <c r="BY144" s="359"/>
      <c r="BZ144" s="359"/>
      <c r="CA144" s="359"/>
      <c r="CB144" s="359"/>
      <c r="CC144" s="359"/>
      <c r="CD144" s="359"/>
      <c r="CE144" s="359"/>
      <c r="CF144" s="359"/>
      <c r="CG144" s="359"/>
      <c r="CH144" s="359"/>
      <c r="CI144" s="359"/>
      <c r="CJ144" s="359"/>
      <c r="CK144" s="359"/>
      <c r="CL144" s="359"/>
      <c r="CM144" s="359"/>
      <c r="CN144" s="359"/>
      <c r="CO144" s="359"/>
      <c r="CP144" s="359"/>
      <c r="CQ144" s="359"/>
      <c r="CR144" s="359"/>
      <c r="CS144" s="359"/>
      <c r="CT144" s="359"/>
      <c r="CU144" s="359"/>
      <c r="CV144" s="359"/>
      <c r="CW144" s="359"/>
      <c r="CX144" s="359"/>
      <c r="CY144" s="359"/>
      <c r="CZ144" s="359"/>
      <c r="DA144" s="359"/>
      <c r="DB144" s="359"/>
      <c r="DC144" s="359"/>
      <c r="DD144" s="359"/>
      <c r="DE144" s="359"/>
      <c r="DF144" s="359"/>
      <c r="DG144" s="359"/>
      <c r="DH144" s="359"/>
      <c r="DI144" s="359"/>
      <c r="DJ144" s="359"/>
      <c r="DK144" s="359"/>
      <c r="DL144" s="359"/>
      <c r="DM144" s="359"/>
      <c r="DN144" s="359"/>
      <c r="DO144" s="359"/>
      <c r="DP144" s="359"/>
      <c r="DQ144" s="359"/>
      <c r="DR144" s="359"/>
      <c r="DS144" s="359"/>
      <c r="DT144" s="359"/>
      <c r="DU144" s="359"/>
      <c r="DV144" s="359"/>
      <c r="DW144" s="359"/>
      <c r="DX144" s="359"/>
      <c r="DY144" s="359"/>
      <c r="DZ144" s="359"/>
      <c r="EA144" s="359"/>
      <c r="EB144" s="359"/>
    </row>
    <row r="145" s="326" customFormat="true" ht="93.75" hidden="false" customHeight="false" outlineLevel="0" collapsed="false">
      <c r="A145" s="361" t="s">
        <v>166</v>
      </c>
      <c r="B145" s="362" t="n">
        <v>1182</v>
      </c>
      <c r="C145" s="363" t="n">
        <v>0</v>
      </c>
      <c r="D145" s="363" t="n">
        <v>0</v>
      </c>
      <c r="E145" s="363" t="n">
        <v>0</v>
      </c>
      <c r="F145" s="363" t="n">
        <v>1880993.9</v>
      </c>
      <c r="G145" s="364" t="n">
        <v>0</v>
      </c>
      <c r="H145" s="60" t="n">
        <v>-1880993.9</v>
      </c>
      <c r="I145" s="365" t="n">
        <v>0</v>
      </c>
      <c r="J145" s="365" t="n">
        <v>0</v>
      </c>
      <c r="K145" s="351" t="e">
        <f aca="false"/>
        <v>#DIV/0!</v>
      </c>
      <c r="L145" s="366" t="n">
        <v>0</v>
      </c>
      <c r="M145" s="367" t="e">
        <f aca="false"/>
        <v>#DIV/0!</v>
      </c>
    </row>
    <row r="146" s="360" customFormat="true" ht="216.75" hidden="false" customHeight="false" outlineLevel="0" collapsed="false">
      <c r="A146" s="353" t="s">
        <v>167</v>
      </c>
      <c r="B146" s="354"/>
      <c r="C146" s="368" t="n">
        <v>0</v>
      </c>
      <c r="D146" s="355" t="n">
        <v>0</v>
      </c>
      <c r="E146" s="355" t="n">
        <v>0</v>
      </c>
      <c r="F146" s="355" t="n">
        <v>2699046</v>
      </c>
      <c r="G146" s="369" t="n">
        <v>0</v>
      </c>
      <c r="H146" s="370" t="n">
        <v>-2699046</v>
      </c>
      <c r="I146" s="356" t="n">
        <v>0</v>
      </c>
      <c r="J146" s="371" t="n">
        <v>0</v>
      </c>
      <c r="K146" s="372" t="e">
        <f aca="false"/>
        <v>#DIV/0!</v>
      </c>
      <c r="L146" s="370" t="n">
        <v>0</v>
      </c>
      <c r="M146" s="373" t="e">
        <f aca="false"/>
        <v>#DIV/0!</v>
      </c>
      <c r="O146" s="359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s="382" customFormat="true" ht="93.75" hidden="false" customHeight="false" outlineLevel="0" collapsed="false">
      <c r="A147" s="374" t="s">
        <v>168</v>
      </c>
      <c r="B147" s="375" t="n">
        <v>6083</v>
      </c>
      <c r="C147" s="376" t="n">
        <v>0</v>
      </c>
      <c r="D147" s="377" t="n">
        <v>0</v>
      </c>
      <c r="E147" s="377" t="n">
        <v>0</v>
      </c>
      <c r="F147" s="377" t="n">
        <v>2699046</v>
      </c>
      <c r="G147" s="377" t="n">
        <v>0</v>
      </c>
      <c r="H147" s="378" t="n">
        <v>-2699046</v>
      </c>
      <c r="I147" s="379" t="n">
        <v>0</v>
      </c>
      <c r="J147" s="380" t="n">
        <v>0</v>
      </c>
      <c r="K147" s="352" t="e">
        <f aca="false"/>
        <v>#DIV/0!</v>
      </c>
      <c r="L147" s="68" t="n">
        <v>0</v>
      </c>
      <c r="M147" s="381" t="e">
        <f aca="false"/>
        <v>#DIV/0!</v>
      </c>
    </row>
    <row r="148" s="360" customFormat="true" ht="297.75" hidden="false" customHeight="false" outlineLevel="0" collapsed="false">
      <c r="A148" s="353" t="s">
        <v>169</v>
      </c>
      <c r="B148" s="354"/>
      <c r="C148" s="368" t="n">
        <v>0</v>
      </c>
      <c r="D148" s="355" t="n">
        <v>20904100</v>
      </c>
      <c r="E148" s="355" t="n">
        <v>20904100</v>
      </c>
      <c r="F148" s="355" t="n">
        <v>29834347</v>
      </c>
      <c r="G148" s="355" t="n">
        <v>0</v>
      </c>
      <c r="H148" s="383" t="n">
        <v>-29834347</v>
      </c>
      <c r="I148" s="371" t="n">
        <v>0</v>
      </c>
      <c r="J148" s="371" t="n">
        <v>0</v>
      </c>
      <c r="K148" s="384" t="e">
        <f aca="false"/>
        <v>#DIV/0!</v>
      </c>
      <c r="L148" s="385" t="n">
        <v>-20904100</v>
      </c>
      <c r="M148" s="386" t="n">
        <v>0</v>
      </c>
      <c r="O148" s="359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s="382" customFormat="true" ht="163.5" hidden="false" customHeight="false" outlineLevel="0" collapsed="false">
      <c r="A149" s="374" t="s">
        <v>170</v>
      </c>
      <c r="B149" s="375" t="n">
        <v>6072</v>
      </c>
      <c r="C149" s="376" t="n">
        <v>0</v>
      </c>
      <c r="D149" s="377" t="n">
        <v>20904100</v>
      </c>
      <c r="E149" s="377" t="n">
        <v>20904100</v>
      </c>
      <c r="F149" s="377" t="n">
        <v>29834347</v>
      </c>
      <c r="G149" s="377" t="n">
        <v>0</v>
      </c>
      <c r="H149" s="387" t="n">
        <v>-29834347</v>
      </c>
      <c r="I149" s="380" t="n">
        <v>0</v>
      </c>
      <c r="J149" s="380" t="n">
        <v>0</v>
      </c>
      <c r="K149" s="388" t="e">
        <f aca="false"/>
        <v>#DIV/0!</v>
      </c>
      <c r="L149" s="68" t="n">
        <v>-20904100</v>
      </c>
      <c r="M149" s="389" t="n">
        <v>0</v>
      </c>
    </row>
    <row r="150" s="360" customFormat="true" ht="162.75" hidden="false" customHeight="false" outlineLevel="0" collapsed="false">
      <c r="A150" s="353" t="s">
        <v>171</v>
      </c>
      <c r="B150" s="354"/>
      <c r="C150" s="368" t="n">
        <v>0</v>
      </c>
      <c r="D150" s="355" t="n">
        <v>765300</v>
      </c>
      <c r="E150" s="355" t="n">
        <v>765300</v>
      </c>
      <c r="F150" s="355" t="n">
        <v>0</v>
      </c>
      <c r="G150" s="369" t="n">
        <v>764995.6</v>
      </c>
      <c r="H150" s="390" t="n">
        <v>764995.6</v>
      </c>
      <c r="I150" s="384" t="e">
        <f aca="false"/>
        <v>#DIV/0!</v>
      </c>
      <c r="J150" s="391" t="n">
        <v>764995.6</v>
      </c>
      <c r="K150" s="384" t="e">
        <f aca="false"/>
        <v>#DIV/0!</v>
      </c>
      <c r="L150" s="390" t="n">
        <v>-304.400000000023</v>
      </c>
      <c r="M150" s="392" t="n">
        <v>99.9602247484647</v>
      </c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s="326" customFormat="true" ht="62.25" hidden="false" customHeight="true" outlineLevel="0" collapsed="false">
      <c r="A151" s="235" t="s">
        <v>172</v>
      </c>
      <c r="B151" s="375" t="n">
        <v>7380</v>
      </c>
      <c r="C151" s="376" t="n">
        <v>0</v>
      </c>
      <c r="D151" s="376" t="n">
        <v>765300</v>
      </c>
      <c r="E151" s="376" t="n">
        <v>765300</v>
      </c>
      <c r="F151" s="376" t="n">
        <v>0</v>
      </c>
      <c r="G151" s="376" t="n">
        <v>764995.6</v>
      </c>
      <c r="H151" s="393" t="n">
        <v>764995.6</v>
      </c>
      <c r="I151" s="388" t="e">
        <f aca="false"/>
        <v>#DIV/0!</v>
      </c>
      <c r="J151" s="394" t="n">
        <v>764995.6</v>
      </c>
      <c r="K151" s="388" t="e">
        <f aca="false"/>
        <v>#DIV/0!</v>
      </c>
      <c r="L151" s="60" t="n">
        <v>-304.400000000023</v>
      </c>
      <c r="M151" s="395" t="n">
        <v>99.9602247484647</v>
      </c>
    </row>
    <row r="152" s="360" customFormat="true" ht="108.75" hidden="false" customHeight="false" outlineLevel="0" collapsed="false">
      <c r="A152" s="353" t="s">
        <v>173</v>
      </c>
      <c r="B152" s="354"/>
      <c r="C152" s="368" t="n">
        <v>0</v>
      </c>
      <c r="D152" s="355" t="n">
        <v>1250000</v>
      </c>
      <c r="E152" s="355" t="n">
        <v>1250000</v>
      </c>
      <c r="F152" s="355" t="n">
        <v>0</v>
      </c>
      <c r="G152" s="369" t="n">
        <v>0</v>
      </c>
      <c r="H152" s="390" t="n">
        <v>0</v>
      </c>
      <c r="I152" s="396" t="e">
        <f aca="false"/>
        <v>#DIV/0!</v>
      </c>
      <c r="J152" s="391" t="n">
        <v>0</v>
      </c>
      <c r="K152" s="396" t="e">
        <f aca="false"/>
        <v>#DIV/0!</v>
      </c>
      <c r="L152" s="390" t="n">
        <v>-1250000</v>
      </c>
      <c r="M152" s="392" t="n">
        <v>0</v>
      </c>
      <c r="O152" s="359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s="326" customFormat="true" ht="62.25" hidden="false" customHeight="true" outlineLevel="0" collapsed="false">
      <c r="A153" s="235" t="s">
        <v>139</v>
      </c>
      <c r="B153" s="375" t="n">
        <v>7381</v>
      </c>
      <c r="C153" s="397" t="n">
        <v>0</v>
      </c>
      <c r="D153" s="398" t="n">
        <v>1250000</v>
      </c>
      <c r="E153" s="398" t="n">
        <v>1250000</v>
      </c>
      <c r="F153" s="399" t="n">
        <v>0</v>
      </c>
      <c r="G153" s="399" t="n">
        <v>0</v>
      </c>
      <c r="H153" s="393" t="n">
        <v>0</v>
      </c>
      <c r="I153" s="400" t="e">
        <f aca="false"/>
        <v>#DIV/0!</v>
      </c>
      <c r="J153" s="394" t="n">
        <v>0</v>
      </c>
      <c r="K153" s="401" t="e">
        <f aca="false"/>
        <v>#DIV/0!</v>
      </c>
      <c r="L153" s="60" t="n">
        <v>-1250000</v>
      </c>
      <c r="M153" s="395" t="n">
        <v>0</v>
      </c>
    </row>
    <row r="154" s="127" customFormat="true" ht="37.5" hidden="false" customHeight="true" outlineLevel="0" collapsed="false">
      <c r="A154" s="402" t="s">
        <v>174</v>
      </c>
      <c r="B154" s="117"/>
      <c r="C154" s="117" t="n">
        <v>605239939</v>
      </c>
      <c r="D154" s="117" t="n">
        <v>634370834.29</v>
      </c>
      <c r="E154" s="117" t="n">
        <v>670650909.87</v>
      </c>
      <c r="F154" s="117" t="n">
        <v>360067563.09</v>
      </c>
      <c r="G154" s="117" t="n">
        <v>209642976.94</v>
      </c>
      <c r="H154" s="117" t="n">
        <v>-150424586.15</v>
      </c>
      <c r="I154" s="116" t="n">
        <v>58.2232332012643</v>
      </c>
      <c r="J154" s="117" t="n">
        <v>-395596962.06</v>
      </c>
      <c r="K154" s="117" t="n">
        <v>34.6379945260024</v>
      </c>
      <c r="L154" s="117" t="n">
        <v>-461007932.93</v>
      </c>
      <c r="M154" s="117" t="n">
        <v>31.2596276027774</v>
      </c>
    </row>
    <row r="155" s="403" customFormat="true" ht="28.5" hidden="false" customHeight="true" outlineLevel="0" collapsed="false">
      <c r="A155" s="128" t="s">
        <v>43</v>
      </c>
      <c r="B155" s="129" t="s">
        <v>44</v>
      </c>
      <c r="C155" s="130" t="n">
        <v>2700000</v>
      </c>
      <c r="D155" s="130" t="n">
        <v>3005969</v>
      </c>
      <c r="E155" s="130" t="n">
        <v>3265567</v>
      </c>
      <c r="F155" s="130" t="n">
        <v>671021.59</v>
      </c>
      <c r="G155" s="130" t="n">
        <v>459597.16</v>
      </c>
      <c r="H155" s="131" t="n">
        <v>-211424.43</v>
      </c>
      <c r="I155" s="132" t="n">
        <v>68.4921568618977</v>
      </c>
      <c r="J155" s="132" t="n">
        <v>-2240402.84</v>
      </c>
      <c r="K155" s="132" t="n">
        <v>17.022117037037</v>
      </c>
      <c r="L155" s="132" t="n">
        <v>-2805969.84</v>
      </c>
      <c r="M155" s="133" t="n">
        <v>14.0740385972788</v>
      </c>
    </row>
    <row r="156" s="166" customFormat="true" ht="106.5" hidden="false" customHeight="true" outlineLevel="0" collapsed="false">
      <c r="A156" s="137" t="s">
        <v>45</v>
      </c>
      <c r="B156" s="138" t="s">
        <v>46</v>
      </c>
      <c r="C156" s="139" t="n">
        <v>2700000</v>
      </c>
      <c r="D156" s="139" t="n">
        <v>3005969</v>
      </c>
      <c r="E156" s="139" t="n">
        <v>3265567</v>
      </c>
      <c r="F156" s="139" t="n">
        <v>671021.59</v>
      </c>
      <c r="G156" s="139" t="n">
        <v>459597.16</v>
      </c>
      <c r="H156" s="93" t="n">
        <v>-211424.43</v>
      </c>
      <c r="I156" s="93" t="n">
        <v>68.4921568618977</v>
      </c>
      <c r="J156" s="93" t="n">
        <v>-2240402.84</v>
      </c>
      <c r="K156" s="93" t="n">
        <v>17.022117037037</v>
      </c>
      <c r="L156" s="404" t="n">
        <v>-2805969.84</v>
      </c>
      <c r="M156" s="143" t="n">
        <v>14.0740385972788</v>
      </c>
      <c r="N156" s="165"/>
    </row>
    <row r="157" s="410" customFormat="true" ht="53.25" hidden="true" customHeight="true" outlineLevel="0" collapsed="false">
      <c r="A157" s="405" t="s">
        <v>98</v>
      </c>
      <c r="B157" s="406" t="s">
        <v>99</v>
      </c>
      <c r="C157" s="194" t="n">
        <v>0</v>
      </c>
      <c r="D157" s="194" t="n">
        <v>0</v>
      </c>
      <c r="E157" s="194" t="n">
        <v>0</v>
      </c>
      <c r="F157" s="154" t="n">
        <v>0</v>
      </c>
      <c r="G157" s="154" t="n">
        <v>0</v>
      </c>
      <c r="H157" s="219" t="n">
        <v>0</v>
      </c>
      <c r="I157" s="219" t="e">
        <f aca="false"/>
        <v>#DIV/0!</v>
      </c>
      <c r="J157" s="219" t="n">
        <v>0</v>
      </c>
      <c r="K157" s="219" t="e">
        <f aca="false"/>
        <v>#DIV/0!</v>
      </c>
      <c r="L157" s="407" t="n">
        <v>0</v>
      </c>
      <c r="M157" s="408" t="e">
        <f aca="false"/>
        <v>#DIV/0!</v>
      </c>
      <c r="N157" s="409"/>
    </row>
    <row r="158" s="414" customFormat="true" ht="31.5" hidden="false" customHeight="true" outlineLevel="0" collapsed="false">
      <c r="A158" s="128" t="s">
        <v>47</v>
      </c>
      <c r="B158" s="129" t="s">
        <v>48</v>
      </c>
      <c r="C158" s="411" t="n">
        <v>29390906</v>
      </c>
      <c r="D158" s="411" t="n">
        <v>54680948</v>
      </c>
      <c r="E158" s="411" t="n">
        <v>35423378</v>
      </c>
      <c r="F158" s="411" t="n">
        <v>38020318.19</v>
      </c>
      <c r="G158" s="411" t="n">
        <v>32015377.56</v>
      </c>
      <c r="H158" s="168" t="n">
        <v>-6004940.63</v>
      </c>
      <c r="I158" s="412" t="n">
        <v>84.2059695555641</v>
      </c>
      <c r="J158" s="168" t="n">
        <v>2624471.56</v>
      </c>
      <c r="K158" s="412" t="n">
        <v>108.929536095281</v>
      </c>
      <c r="L158" s="168" t="n">
        <v>-3408000.44</v>
      </c>
      <c r="M158" s="335" t="n">
        <v>90.3792336236256</v>
      </c>
      <c r="N158" s="413"/>
    </row>
    <row r="159" s="150" customFormat="true" ht="28.5" hidden="false" customHeight="true" outlineLevel="0" collapsed="false">
      <c r="A159" s="170" t="s">
        <v>175</v>
      </c>
      <c r="B159" s="146" t="s">
        <v>50</v>
      </c>
      <c r="C159" s="147" t="n">
        <v>15540448</v>
      </c>
      <c r="D159" s="147" t="n">
        <v>15833900</v>
      </c>
      <c r="E159" s="147" t="n">
        <v>5216903.84</v>
      </c>
      <c r="F159" s="147" t="n">
        <v>9211016.56</v>
      </c>
      <c r="G159" s="147" t="n">
        <v>2958088.94</v>
      </c>
      <c r="H159" s="216" t="n">
        <v>-6252927.62</v>
      </c>
      <c r="I159" s="216" t="n">
        <v>32.1146848529822</v>
      </c>
      <c r="J159" s="216" t="n">
        <v>-12582359.06</v>
      </c>
      <c r="K159" s="216" t="n">
        <v>19.0347726140199</v>
      </c>
      <c r="L159" s="415" t="n">
        <v>-2258814.9</v>
      </c>
      <c r="M159" s="217" t="n">
        <v>56.7020023892179</v>
      </c>
      <c r="N159" s="149"/>
    </row>
    <row r="160" s="166" customFormat="true" ht="131.25" hidden="true" customHeight="false" outlineLevel="0" collapsed="false">
      <c r="A160" s="152" t="s">
        <v>176</v>
      </c>
      <c r="B160" s="151" t="s">
        <v>52</v>
      </c>
      <c r="C160" s="139" t="n">
        <v>0</v>
      </c>
      <c r="D160" s="139" t="n">
        <v>0</v>
      </c>
      <c r="E160" s="139" t="n">
        <v>0</v>
      </c>
      <c r="F160" s="139" t="n">
        <v>0</v>
      </c>
      <c r="G160" s="139" t="n">
        <v>0</v>
      </c>
      <c r="H160" s="93" t="n">
        <v>0</v>
      </c>
      <c r="I160" s="93" t="e">
        <f aca="false"/>
        <v>#DIV/0!</v>
      </c>
      <c r="J160" s="93" t="n">
        <v>0</v>
      </c>
      <c r="K160" s="93" t="e">
        <f aca="false"/>
        <v>#DIV/0!</v>
      </c>
      <c r="L160" s="142" t="n">
        <v>0</v>
      </c>
      <c r="M160" s="143" t="e">
        <f aca="false"/>
        <v>#DIV/0!</v>
      </c>
      <c r="N160" s="165"/>
    </row>
    <row r="161" s="166" customFormat="true" ht="78" hidden="false" customHeight="true" outlineLevel="0" collapsed="false">
      <c r="A161" s="152" t="s">
        <v>53</v>
      </c>
      <c r="B161" s="151" t="s">
        <v>54</v>
      </c>
      <c r="C161" s="139" t="n">
        <v>11639928</v>
      </c>
      <c r="D161" s="139" t="n">
        <v>11134928</v>
      </c>
      <c r="E161" s="139" t="n">
        <v>3448172.96</v>
      </c>
      <c r="F161" s="139" t="n">
        <v>7068062.14</v>
      </c>
      <c r="G161" s="139" t="n">
        <v>3311807.33</v>
      </c>
      <c r="H161" s="93" t="n">
        <v>-3756254.81</v>
      </c>
      <c r="I161" s="93" t="n">
        <v>46.8559452987492</v>
      </c>
      <c r="J161" s="93" t="n">
        <v>-8328120.67</v>
      </c>
      <c r="K161" s="93" t="n">
        <v>28.4521289994234</v>
      </c>
      <c r="L161" s="142" t="n">
        <v>-136365.63</v>
      </c>
      <c r="M161" s="143" t="n">
        <v>96.0452787147893</v>
      </c>
      <c r="N161" s="165"/>
    </row>
    <row r="162" s="166" customFormat="true" ht="78" hidden="false" customHeight="true" outlineLevel="0" collapsed="false">
      <c r="A162" s="152" t="s">
        <v>53</v>
      </c>
      <c r="B162" s="151" t="s">
        <v>104</v>
      </c>
      <c r="C162" s="139" t="n">
        <v>0</v>
      </c>
      <c r="D162" s="139" t="n">
        <v>25365309</v>
      </c>
      <c r="E162" s="139" t="n">
        <v>25365309</v>
      </c>
      <c r="F162" s="139" t="n">
        <v>16345114.51</v>
      </c>
      <c r="G162" s="139" t="n">
        <v>24546519.96</v>
      </c>
      <c r="H162" s="93" t="n">
        <v>8201405.45</v>
      </c>
      <c r="I162" s="93" t="n">
        <v>150.176494297317</v>
      </c>
      <c r="J162" s="93" t="n">
        <v>24546519.96</v>
      </c>
      <c r="K162" s="156" t="e">
        <f aca="false"/>
        <v>#DIV/0!</v>
      </c>
      <c r="L162" s="142" t="n">
        <v>-818789.039999999</v>
      </c>
      <c r="M162" s="143" t="n">
        <v>96.7720123575077</v>
      </c>
      <c r="N162" s="165"/>
    </row>
    <row r="163" s="166" customFormat="true" ht="94.5" hidden="false" customHeight="true" outlineLevel="0" collapsed="false">
      <c r="A163" s="152" t="s">
        <v>55</v>
      </c>
      <c r="B163" s="151" t="s">
        <v>56</v>
      </c>
      <c r="C163" s="139" t="n">
        <v>234750</v>
      </c>
      <c r="D163" s="139" t="n">
        <v>137000</v>
      </c>
      <c r="E163" s="139" t="n">
        <v>5000</v>
      </c>
      <c r="F163" s="139" t="n">
        <v>136947.52</v>
      </c>
      <c r="G163" s="139" t="n">
        <v>4883.36</v>
      </c>
      <c r="H163" s="93" t="n">
        <v>-132064.16</v>
      </c>
      <c r="I163" s="93" t="n">
        <v>3.56586230988338</v>
      </c>
      <c r="J163" s="93" t="n">
        <v>-229866.64</v>
      </c>
      <c r="K163" s="93" t="n">
        <v>2.08023855165069</v>
      </c>
      <c r="L163" s="142" t="n">
        <v>-116.64</v>
      </c>
      <c r="M163" s="143" t="n">
        <v>97.6672</v>
      </c>
      <c r="N163" s="165"/>
    </row>
    <row r="164" s="166" customFormat="true" ht="26.25" hidden="false" customHeight="false" outlineLevel="0" collapsed="false">
      <c r="A164" s="152" t="s">
        <v>177</v>
      </c>
      <c r="B164" s="151" t="s">
        <v>58</v>
      </c>
      <c r="C164" s="139" t="n">
        <v>1875780</v>
      </c>
      <c r="D164" s="139" t="n">
        <v>1875780</v>
      </c>
      <c r="E164" s="139" t="n">
        <v>1092335</v>
      </c>
      <c r="F164" s="139" t="n">
        <v>2191213.71</v>
      </c>
      <c r="G164" s="139" t="n">
        <v>1092253.95</v>
      </c>
      <c r="H164" s="93" t="n">
        <v>-1098959.76</v>
      </c>
      <c r="I164" s="93" t="n">
        <v>49.8469841173091</v>
      </c>
      <c r="J164" s="93" t="n">
        <v>-783526.05</v>
      </c>
      <c r="K164" s="93" t="n">
        <v>58.2293206026293</v>
      </c>
      <c r="L164" s="142" t="n">
        <v>-81.0500000000466</v>
      </c>
      <c r="M164" s="143" t="n">
        <v>99.9925801150746</v>
      </c>
      <c r="N164" s="165"/>
    </row>
    <row r="165" s="166" customFormat="true" ht="78.75" hidden="false" customHeight="false" outlineLevel="0" collapsed="false">
      <c r="A165" s="152" t="s">
        <v>103</v>
      </c>
      <c r="B165" s="151" t="s">
        <v>60</v>
      </c>
      <c r="C165" s="139" t="n">
        <v>0</v>
      </c>
      <c r="D165" s="139" t="n">
        <v>0</v>
      </c>
      <c r="E165" s="139" t="n">
        <v>0</v>
      </c>
      <c r="F165" s="139" t="n">
        <v>0</v>
      </c>
      <c r="G165" s="139" t="n">
        <v>0</v>
      </c>
      <c r="H165" s="93" t="n">
        <v>0</v>
      </c>
      <c r="I165" s="156" t="e">
        <f aca="false"/>
        <v>#DIV/0!</v>
      </c>
      <c r="J165" s="93" t="n">
        <v>0</v>
      </c>
      <c r="K165" s="156" t="e">
        <f aca="false"/>
        <v>#DIV/0!</v>
      </c>
      <c r="L165" s="142" t="n">
        <v>0</v>
      </c>
      <c r="M165" s="167" t="e">
        <f aca="false"/>
        <v>#DIV/0!</v>
      </c>
    </row>
    <row r="166" s="166" customFormat="true" ht="105" hidden="false" customHeight="false" outlineLevel="0" collapsed="false">
      <c r="A166" s="152" t="s">
        <v>61</v>
      </c>
      <c r="B166" s="151" t="s">
        <v>62</v>
      </c>
      <c r="C166" s="139" t="n">
        <v>0</v>
      </c>
      <c r="D166" s="139" t="n">
        <v>0</v>
      </c>
      <c r="E166" s="139" t="n">
        <v>0</v>
      </c>
      <c r="F166" s="139" t="n">
        <v>0</v>
      </c>
      <c r="G166" s="139" t="n">
        <v>0</v>
      </c>
      <c r="H166" s="93" t="n">
        <v>0</v>
      </c>
      <c r="I166" s="156" t="e">
        <f aca="false"/>
        <v>#DIV/0!</v>
      </c>
      <c r="J166" s="93" t="n">
        <v>0</v>
      </c>
      <c r="K166" s="156" t="e">
        <f aca="false"/>
        <v>#DIV/0!</v>
      </c>
      <c r="L166" s="142" t="n">
        <v>0</v>
      </c>
      <c r="M166" s="167" t="e">
        <f aca="false"/>
        <v>#DIV/0!</v>
      </c>
      <c r="N166" s="165"/>
    </row>
    <row r="167" s="166" customFormat="true" ht="72" hidden="false" customHeight="true" outlineLevel="0" collapsed="false">
      <c r="A167" s="152" t="s">
        <v>63</v>
      </c>
      <c r="B167" s="151" t="s">
        <v>64</v>
      </c>
      <c r="C167" s="154" t="n">
        <v>100000</v>
      </c>
      <c r="D167" s="154" t="n">
        <v>100000</v>
      </c>
      <c r="E167" s="154" t="n">
        <v>55936.2</v>
      </c>
      <c r="F167" s="154" t="n">
        <v>86020.83</v>
      </c>
      <c r="G167" s="154" t="n">
        <v>55625.04</v>
      </c>
      <c r="H167" s="93" t="n">
        <v>-30395.79</v>
      </c>
      <c r="I167" s="93" t="n">
        <v>64.6646166980719</v>
      </c>
      <c r="J167" s="93" t="n">
        <v>-44374.96</v>
      </c>
      <c r="K167" s="93" t="n">
        <v>55.62504</v>
      </c>
      <c r="L167" s="142" t="n">
        <v>-311.160000000004</v>
      </c>
      <c r="M167" s="143" t="n">
        <v>99.4437233848563</v>
      </c>
      <c r="N167" s="165"/>
    </row>
    <row r="168" s="166" customFormat="true" ht="52.5" hidden="false" customHeight="false" outlineLevel="0" collapsed="false">
      <c r="A168" s="152" t="s">
        <v>65</v>
      </c>
      <c r="B168" s="151" t="s">
        <v>66</v>
      </c>
      <c r="C168" s="139" t="n">
        <v>0</v>
      </c>
      <c r="D168" s="139" t="n">
        <v>0</v>
      </c>
      <c r="E168" s="139" t="n">
        <v>5690</v>
      </c>
      <c r="F168" s="139" t="n">
        <v>11575.92</v>
      </c>
      <c r="G168" s="139" t="n">
        <v>5598.98</v>
      </c>
      <c r="H168" s="93" t="n">
        <v>-5976.94</v>
      </c>
      <c r="I168" s="93" t="n">
        <v>48.3674731684393</v>
      </c>
      <c r="J168" s="93" t="n">
        <v>5598.98</v>
      </c>
      <c r="K168" s="156" t="e">
        <f aca="false"/>
        <v>#DIV/0!</v>
      </c>
      <c r="L168" s="142" t="n">
        <v>-91.0200000000004</v>
      </c>
      <c r="M168" s="143" t="n">
        <v>98.4003514938489</v>
      </c>
      <c r="N168" s="165"/>
    </row>
    <row r="169" s="166" customFormat="true" ht="52.5" hidden="true" customHeight="false" outlineLevel="0" collapsed="false">
      <c r="A169" s="152" t="s">
        <v>63</v>
      </c>
      <c r="B169" s="151" t="s">
        <v>67</v>
      </c>
      <c r="C169" s="139" t="n">
        <v>0</v>
      </c>
      <c r="D169" s="139" t="n">
        <v>0</v>
      </c>
      <c r="E169" s="139" t="n">
        <v>0</v>
      </c>
      <c r="F169" s="139" t="n">
        <v>0</v>
      </c>
      <c r="G169" s="139" t="n">
        <v>0</v>
      </c>
      <c r="H169" s="93" t="n">
        <v>0</v>
      </c>
      <c r="I169" s="93" t="e">
        <f aca="false"/>
        <v>#DIV/0!</v>
      </c>
      <c r="J169" s="93" t="n">
        <v>0</v>
      </c>
      <c r="K169" s="93" t="e">
        <f aca="false"/>
        <v>#DIV/0!</v>
      </c>
      <c r="L169" s="415" t="n">
        <v>0</v>
      </c>
      <c r="M169" s="143" t="e">
        <f aca="false"/>
        <v>#DIV/0!</v>
      </c>
      <c r="N169" s="165"/>
    </row>
    <row r="170" s="166" customFormat="true" ht="131.25" hidden="false" customHeight="false" outlineLevel="0" collapsed="false">
      <c r="A170" s="152" t="s">
        <v>178</v>
      </c>
      <c r="B170" s="416" t="s">
        <v>106</v>
      </c>
      <c r="C170" s="139" t="n">
        <v>0</v>
      </c>
      <c r="D170" s="139" t="n">
        <v>0</v>
      </c>
      <c r="E170" s="139" t="n">
        <v>0</v>
      </c>
      <c r="F170" s="139" t="n">
        <v>803348.1</v>
      </c>
      <c r="G170" s="139" t="n">
        <v>0</v>
      </c>
      <c r="H170" s="93" t="n">
        <v>-803348.1</v>
      </c>
      <c r="I170" s="93" t="n">
        <v>0</v>
      </c>
      <c r="J170" s="93" t="n">
        <v>0</v>
      </c>
      <c r="K170" s="156" t="e">
        <f aca="false"/>
        <v>#DIV/0!</v>
      </c>
      <c r="L170" s="415" t="n">
        <v>0</v>
      </c>
      <c r="M170" s="167" t="e">
        <f aca="false"/>
        <v>#DIV/0!</v>
      </c>
      <c r="N170" s="165"/>
    </row>
    <row r="171" s="166" customFormat="true" ht="93" hidden="false" customHeight="false" outlineLevel="0" collapsed="false">
      <c r="A171" s="417" t="s">
        <v>166</v>
      </c>
      <c r="B171" s="418" t="n">
        <v>1182</v>
      </c>
      <c r="C171" s="139" t="n">
        <v>0</v>
      </c>
      <c r="D171" s="139" t="n">
        <v>0</v>
      </c>
      <c r="E171" s="139" t="n">
        <v>0</v>
      </c>
      <c r="F171" s="139" t="n">
        <v>1880993.9</v>
      </c>
      <c r="G171" s="139" t="n">
        <v>0</v>
      </c>
      <c r="H171" s="93" t="n">
        <v>-1880993.9</v>
      </c>
      <c r="I171" s="93" t="n">
        <v>0</v>
      </c>
      <c r="J171" s="93" t="n">
        <v>0</v>
      </c>
      <c r="K171" s="156" t="e">
        <f aca="false"/>
        <v>#DIV/0!</v>
      </c>
      <c r="L171" s="415" t="n">
        <v>0</v>
      </c>
      <c r="M171" s="167" t="e">
        <f aca="false"/>
        <v>#DIV/0!</v>
      </c>
      <c r="N171" s="165"/>
    </row>
    <row r="172" s="166" customFormat="true" ht="129" hidden="false" customHeight="true" outlineLevel="0" collapsed="false">
      <c r="A172" s="137" t="s">
        <v>163</v>
      </c>
      <c r="B172" s="138" t="s">
        <v>179</v>
      </c>
      <c r="C172" s="223" t="n">
        <v>0</v>
      </c>
      <c r="D172" s="223" t="n">
        <v>234031</v>
      </c>
      <c r="E172" s="223" t="n">
        <v>234031</v>
      </c>
      <c r="F172" s="223" t="n">
        <v>286025</v>
      </c>
      <c r="G172" s="223" t="n">
        <v>40600</v>
      </c>
      <c r="H172" s="216" t="n">
        <v>-245425</v>
      </c>
      <c r="I172" s="216" t="n">
        <v>14.1945634122891</v>
      </c>
      <c r="J172" s="216" t="n">
        <v>40600</v>
      </c>
      <c r="K172" s="419" t="e">
        <f aca="false"/>
        <v>#DIV/0!</v>
      </c>
      <c r="L172" s="415" t="n">
        <v>-193431</v>
      </c>
      <c r="M172" s="217" t="n">
        <v>17.3481290940089</v>
      </c>
      <c r="N172" s="165"/>
    </row>
    <row r="173" s="414" customFormat="true" ht="36.75" hidden="false" customHeight="true" outlineLevel="0" collapsed="false">
      <c r="A173" s="128" t="s">
        <v>180</v>
      </c>
      <c r="B173" s="129" t="s">
        <v>181</v>
      </c>
      <c r="C173" s="130" t="n">
        <v>20405400</v>
      </c>
      <c r="D173" s="130" t="n">
        <v>7836899</v>
      </c>
      <c r="E173" s="130" t="n">
        <v>7836899</v>
      </c>
      <c r="F173" s="130" t="n">
        <v>1928456.48</v>
      </c>
      <c r="G173" s="130" t="n">
        <v>2227600.5</v>
      </c>
      <c r="H173" s="131" t="n">
        <v>299144.02</v>
      </c>
      <c r="I173" s="132" t="n">
        <v>115.512095974289</v>
      </c>
      <c r="J173" s="132" t="n">
        <v>-18177799.5</v>
      </c>
      <c r="K173" s="132" t="n">
        <v>10.9167205739657</v>
      </c>
      <c r="L173" s="132" t="n">
        <v>-5609298.5</v>
      </c>
      <c r="M173" s="133" t="n">
        <v>28.4245145943568</v>
      </c>
      <c r="N173" s="413"/>
    </row>
    <row r="174" s="166" customFormat="true" ht="52.5" hidden="false" customHeight="false" outlineLevel="0" collapsed="false">
      <c r="A174" s="170" t="s">
        <v>107</v>
      </c>
      <c r="B174" s="146" t="s">
        <v>108</v>
      </c>
      <c r="C174" s="147" t="n">
        <v>18905400</v>
      </c>
      <c r="D174" s="147" t="n">
        <v>7578179</v>
      </c>
      <c r="E174" s="147" t="n">
        <v>7578179</v>
      </c>
      <c r="F174" s="147" t="n">
        <v>305598.48</v>
      </c>
      <c r="G174" s="147" t="n">
        <v>1968880.5</v>
      </c>
      <c r="H174" s="93" t="n">
        <v>1663282.02</v>
      </c>
      <c r="I174" s="93" t="n">
        <v>644.270383805574</v>
      </c>
      <c r="J174" s="93" t="n">
        <v>-16936519.5</v>
      </c>
      <c r="K174" s="93" t="n">
        <v>10.4143816052556</v>
      </c>
      <c r="L174" s="420" t="n">
        <v>-5609298.5</v>
      </c>
      <c r="M174" s="143" t="n">
        <v>25.9809183710229</v>
      </c>
      <c r="N174" s="165"/>
    </row>
    <row r="175" s="166" customFormat="true" ht="79.5" hidden="false" customHeight="false" outlineLevel="0" collapsed="false">
      <c r="A175" s="170" t="s">
        <v>113</v>
      </c>
      <c r="B175" s="138" t="s">
        <v>114</v>
      </c>
      <c r="C175" s="223" t="n">
        <v>1500000</v>
      </c>
      <c r="D175" s="223" t="n">
        <v>258720</v>
      </c>
      <c r="E175" s="223" t="n">
        <v>258720</v>
      </c>
      <c r="F175" s="223" t="n">
        <v>1622858</v>
      </c>
      <c r="G175" s="223" t="n">
        <v>258720</v>
      </c>
      <c r="H175" s="93" t="n">
        <v>-1364138</v>
      </c>
      <c r="I175" s="93" t="n">
        <v>15.9422451009269</v>
      </c>
      <c r="J175" s="93" t="n">
        <v>-1241280</v>
      </c>
      <c r="K175" s="93" t="n">
        <v>17.248</v>
      </c>
      <c r="L175" s="91" t="n">
        <v>0</v>
      </c>
      <c r="M175" s="143" t="n">
        <v>100</v>
      </c>
      <c r="N175" s="165"/>
    </row>
    <row r="176" s="414" customFormat="true" ht="57.75" hidden="false" customHeight="true" outlineLevel="0" collapsed="false">
      <c r="A176" s="128" t="s">
        <v>68</v>
      </c>
      <c r="B176" s="129" t="s">
        <v>69</v>
      </c>
      <c r="C176" s="130" t="n">
        <v>45840</v>
      </c>
      <c r="D176" s="130" t="n">
        <v>1614580</v>
      </c>
      <c r="E176" s="130" t="n">
        <v>55558539.33</v>
      </c>
      <c r="F176" s="130" t="n">
        <v>156959.12</v>
      </c>
      <c r="G176" s="130" t="n">
        <v>55477499.91</v>
      </c>
      <c r="H176" s="131" t="n">
        <v>55320540.79</v>
      </c>
      <c r="I176" s="132" t="n">
        <v>35345.1904610576</v>
      </c>
      <c r="J176" s="132" t="n">
        <v>55431659.91</v>
      </c>
      <c r="K176" s="132" t="n">
        <v>121024.214463351</v>
      </c>
      <c r="L176" s="132" t="n">
        <v>-81039.4199999943</v>
      </c>
      <c r="M176" s="133" t="n">
        <v>99.8541368780078</v>
      </c>
      <c r="N176" s="413"/>
    </row>
    <row r="177" s="166" customFormat="true" ht="134.25" hidden="false" customHeight="true" outlineLevel="0" collapsed="false">
      <c r="A177" s="178" t="s">
        <v>70</v>
      </c>
      <c r="B177" s="151" t="s">
        <v>71</v>
      </c>
      <c r="C177" s="139" t="n">
        <v>32400</v>
      </c>
      <c r="D177" s="139" t="n">
        <v>32400</v>
      </c>
      <c r="E177" s="139" t="n">
        <v>11140</v>
      </c>
      <c r="F177" s="139" t="n">
        <v>110272.82</v>
      </c>
      <c r="G177" s="139" t="n">
        <v>11132.7</v>
      </c>
      <c r="H177" s="93" t="n">
        <v>-99140.12</v>
      </c>
      <c r="I177" s="93" t="n">
        <v>10.0955974464061</v>
      </c>
      <c r="J177" s="93" t="n">
        <v>-21267.3</v>
      </c>
      <c r="K177" s="93" t="n">
        <v>34.3601851851852</v>
      </c>
      <c r="L177" s="142" t="n">
        <v>-7.29999999999927</v>
      </c>
      <c r="M177" s="143" t="n">
        <v>99.9344703770198</v>
      </c>
      <c r="N177" s="165"/>
    </row>
    <row r="178" s="166" customFormat="true" ht="26.25" hidden="false" customHeight="false" outlineLevel="0" collapsed="false">
      <c r="A178" s="164" t="s">
        <v>72</v>
      </c>
      <c r="B178" s="138" t="s">
        <v>73</v>
      </c>
      <c r="C178" s="139" t="n">
        <v>0</v>
      </c>
      <c r="D178" s="139" t="n">
        <v>0</v>
      </c>
      <c r="E178" s="139" t="n">
        <v>9700</v>
      </c>
      <c r="F178" s="139" t="n">
        <v>27133.84</v>
      </c>
      <c r="G178" s="139" t="n">
        <v>9700</v>
      </c>
      <c r="H178" s="93" t="n">
        <v>-17433.84</v>
      </c>
      <c r="I178" s="93" t="n">
        <v>35.7487182057534</v>
      </c>
      <c r="J178" s="93" t="n">
        <v>9700</v>
      </c>
      <c r="K178" s="156" t="e">
        <f aca="false"/>
        <v>#DIV/0!</v>
      </c>
      <c r="L178" s="142" t="n">
        <v>0</v>
      </c>
      <c r="M178" s="143" t="n">
        <v>100</v>
      </c>
      <c r="N178" s="165"/>
    </row>
    <row r="179" s="166" customFormat="true" ht="72" hidden="false" customHeight="true" outlineLevel="0" collapsed="false">
      <c r="A179" s="164" t="s">
        <v>182</v>
      </c>
      <c r="B179" s="151" t="s">
        <v>75</v>
      </c>
      <c r="C179" s="139" t="n">
        <v>13440</v>
      </c>
      <c r="D179" s="139" t="n">
        <v>13440</v>
      </c>
      <c r="E179" s="139" t="n">
        <v>0</v>
      </c>
      <c r="F179" s="139" t="n">
        <v>19552.46</v>
      </c>
      <c r="G179" s="139" t="n">
        <v>0</v>
      </c>
      <c r="H179" s="93" t="n">
        <v>-19552.46</v>
      </c>
      <c r="I179" s="93" t="n">
        <v>0</v>
      </c>
      <c r="J179" s="93" t="n">
        <v>-13440</v>
      </c>
      <c r="K179" s="93" t="n">
        <v>0</v>
      </c>
      <c r="L179" s="142" t="n">
        <v>0</v>
      </c>
      <c r="M179" s="167" t="e">
        <f aca="false"/>
        <v>#DIV/0!</v>
      </c>
      <c r="N179" s="165"/>
    </row>
    <row r="180" s="166" customFormat="true" ht="72" hidden="false" customHeight="true" outlineLevel="0" collapsed="false">
      <c r="A180" s="164" t="s">
        <v>76</v>
      </c>
      <c r="B180" s="151" t="s">
        <v>77</v>
      </c>
      <c r="C180" s="139" t="n">
        <v>0</v>
      </c>
      <c r="D180" s="139" t="n">
        <v>1568740</v>
      </c>
      <c r="E180" s="139" t="n">
        <v>55537699.33</v>
      </c>
      <c r="F180" s="139" t="n">
        <v>0</v>
      </c>
      <c r="G180" s="139" t="n">
        <v>55456667.21</v>
      </c>
      <c r="H180" s="93" t="n">
        <v>55456667.21</v>
      </c>
      <c r="I180" s="156" t="e">
        <f aca="false"/>
        <v>#DIV/0!</v>
      </c>
      <c r="J180" s="93" t="n">
        <v>55456667.21</v>
      </c>
      <c r="K180" s="156" t="e">
        <f aca="false"/>
        <v>#DIV/0!</v>
      </c>
      <c r="L180" s="142" t="n">
        <v>-81032.1199999973</v>
      </c>
      <c r="M180" s="143" t="n">
        <v>99.8540952884661</v>
      </c>
      <c r="N180" s="165"/>
    </row>
    <row r="181" s="414" customFormat="true" ht="36" hidden="false" customHeight="true" outlineLevel="0" collapsed="false">
      <c r="A181" s="128" t="s">
        <v>78</v>
      </c>
      <c r="B181" s="168" t="n">
        <v>4000</v>
      </c>
      <c r="C181" s="130" t="n">
        <v>9207002</v>
      </c>
      <c r="D181" s="130" t="n">
        <v>1118270</v>
      </c>
      <c r="E181" s="130" t="n">
        <v>972683.34</v>
      </c>
      <c r="F181" s="130" t="n">
        <v>1747281.82</v>
      </c>
      <c r="G181" s="130" t="n">
        <v>872817.04</v>
      </c>
      <c r="H181" s="131" t="n">
        <v>-874464.78</v>
      </c>
      <c r="I181" s="132" t="n">
        <v>49.9528484763837</v>
      </c>
      <c r="J181" s="132" t="n">
        <v>-8334184.96</v>
      </c>
      <c r="K181" s="132" t="n">
        <v>9.47992669057745</v>
      </c>
      <c r="L181" s="132" t="n">
        <v>-99866.3000000001</v>
      </c>
      <c r="M181" s="133" t="n">
        <v>89.732907320074</v>
      </c>
      <c r="N181" s="413"/>
    </row>
    <row r="182" s="166" customFormat="true" ht="36" hidden="false" customHeight="true" outlineLevel="0" collapsed="false">
      <c r="A182" s="152" t="s">
        <v>79</v>
      </c>
      <c r="B182" s="169" t="n">
        <v>4030</v>
      </c>
      <c r="C182" s="139" t="n">
        <v>197986</v>
      </c>
      <c r="D182" s="139" t="n">
        <v>197986</v>
      </c>
      <c r="E182" s="139" t="n">
        <v>288985.34</v>
      </c>
      <c r="F182" s="139" t="n">
        <v>452009.55</v>
      </c>
      <c r="G182" s="139" t="n">
        <v>288465.74</v>
      </c>
      <c r="H182" s="93" t="n">
        <v>-163543.81</v>
      </c>
      <c r="I182" s="93" t="n">
        <v>63.8185056045829</v>
      </c>
      <c r="J182" s="93" t="n">
        <v>90479.74</v>
      </c>
      <c r="K182" s="93" t="n">
        <v>145.700069701898</v>
      </c>
      <c r="L182" s="142" t="n">
        <v>-519.600000000035</v>
      </c>
      <c r="M182" s="143" t="n">
        <v>99.8201984917297</v>
      </c>
      <c r="N182" s="165"/>
    </row>
    <row r="183" s="165" customFormat="true" ht="26.25" hidden="false" customHeight="false" outlineLevel="0" collapsed="false">
      <c r="A183" s="152" t="s">
        <v>183</v>
      </c>
      <c r="B183" s="169" t="n">
        <v>4040</v>
      </c>
      <c r="C183" s="139" t="n">
        <v>0</v>
      </c>
      <c r="D183" s="139" t="n">
        <v>0</v>
      </c>
      <c r="E183" s="139" t="n">
        <v>0</v>
      </c>
      <c r="F183" s="139" t="n">
        <v>878000</v>
      </c>
      <c r="G183" s="139" t="n">
        <v>0</v>
      </c>
      <c r="H183" s="93" t="n">
        <v>-878000</v>
      </c>
      <c r="I183" s="93" t="n">
        <v>0</v>
      </c>
      <c r="J183" s="93" t="n">
        <v>0</v>
      </c>
      <c r="K183" s="156" t="e">
        <f aca="false"/>
        <v>#DIV/0!</v>
      </c>
      <c r="L183" s="142" t="n">
        <v>0</v>
      </c>
      <c r="M183" s="167" t="e">
        <f aca="false"/>
        <v>#DIV/0!</v>
      </c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</row>
    <row r="184" s="165" customFormat="true" ht="99" hidden="false" customHeight="true" outlineLevel="0" collapsed="false">
      <c r="A184" s="152" t="s">
        <v>81</v>
      </c>
      <c r="B184" s="169" t="n">
        <v>4060</v>
      </c>
      <c r="C184" s="139" t="n">
        <v>9009016</v>
      </c>
      <c r="D184" s="139" t="n">
        <v>920284</v>
      </c>
      <c r="E184" s="139" t="n">
        <v>683698</v>
      </c>
      <c r="F184" s="139" t="n">
        <v>417272.27</v>
      </c>
      <c r="G184" s="139" t="n">
        <v>584351.3</v>
      </c>
      <c r="H184" s="93" t="n">
        <v>167079.03</v>
      </c>
      <c r="I184" s="93" t="n">
        <v>140.040770022892</v>
      </c>
      <c r="J184" s="93" t="n">
        <v>-8424664.7</v>
      </c>
      <c r="K184" s="93" t="n">
        <v>6.48629439663555</v>
      </c>
      <c r="L184" s="142" t="n">
        <v>-99346.7</v>
      </c>
      <c r="M184" s="143" t="n">
        <v>85.4692130151032</v>
      </c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</row>
    <row r="185" s="165" customFormat="true" ht="55.5" hidden="true" customHeight="true" outlineLevel="0" collapsed="false">
      <c r="A185" s="328" t="s">
        <v>184</v>
      </c>
      <c r="B185" s="421" t="n">
        <v>4081</v>
      </c>
      <c r="C185" s="139" t="n">
        <v>0</v>
      </c>
      <c r="D185" s="139" t="n">
        <v>0</v>
      </c>
      <c r="E185" s="139" t="n">
        <v>0</v>
      </c>
      <c r="F185" s="76" t="n">
        <v>0</v>
      </c>
      <c r="G185" s="76" t="n">
        <v>0</v>
      </c>
      <c r="H185" s="63" t="n">
        <v>0</v>
      </c>
      <c r="I185" s="63" t="e">
        <f aca="false"/>
        <v>#DIV/0!</v>
      </c>
      <c r="J185" s="63" t="n">
        <v>0</v>
      </c>
      <c r="K185" s="63" t="e">
        <f aca="false"/>
        <v>#DIV/0!</v>
      </c>
      <c r="L185" s="61" t="n">
        <v>0</v>
      </c>
      <c r="M185" s="64" t="e">
        <f aca="false"/>
        <v>#DIV/0!</v>
      </c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</row>
    <row r="186" s="413" customFormat="true" ht="39" hidden="false" customHeight="true" outlineLevel="0" collapsed="false">
      <c r="A186" s="128" t="s">
        <v>82</v>
      </c>
      <c r="B186" s="168" t="n">
        <v>5000</v>
      </c>
      <c r="C186" s="130" t="n">
        <v>2010000</v>
      </c>
      <c r="D186" s="130" t="n">
        <v>2010000</v>
      </c>
      <c r="E186" s="130" t="n">
        <v>497260.25</v>
      </c>
      <c r="F186" s="130" t="n">
        <v>1880171.25</v>
      </c>
      <c r="G186" s="130" t="n">
        <v>496157.18</v>
      </c>
      <c r="H186" s="131" t="n">
        <v>-1384014.07</v>
      </c>
      <c r="I186" s="132" t="n">
        <v>26.3889355823306</v>
      </c>
      <c r="J186" s="132" t="n">
        <v>-1513842.82</v>
      </c>
      <c r="K186" s="132" t="n">
        <v>24.6844368159204</v>
      </c>
      <c r="L186" s="132" t="n">
        <v>-1103.07000000001</v>
      </c>
      <c r="M186" s="133" t="n">
        <v>99.7781704851735</v>
      </c>
      <c r="O186" s="414"/>
      <c r="P186" s="414"/>
      <c r="Q186" s="414"/>
      <c r="R186" s="414"/>
      <c r="S186" s="414"/>
      <c r="T186" s="414"/>
      <c r="U186" s="414"/>
      <c r="V186" s="414"/>
      <c r="W186" s="414"/>
      <c r="X186" s="414"/>
      <c r="Y186" s="414"/>
      <c r="Z186" s="414"/>
      <c r="AA186" s="414"/>
      <c r="AB186" s="414"/>
      <c r="AC186" s="414"/>
      <c r="AD186" s="414"/>
      <c r="AE186" s="414"/>
      <c r="AF186" s="414"/>
      <c r="AG186" s="414"/>
      <c r="AH186" s="414"/>
      <c r="AI186" s="414"/>
      <c r="AJ186" s="414"/>
      <c r="AK186" s="414"/>
      <c r="AL186" s="414"/>
      <c r="AM186" s="414"/>
      <c r="AN186" s="414"/>
      <c r="AO186" s="414"/>
      <c r="AP186" s="414"/>
      <c r="AQ186" s="414"/>
      <c r="AR186" s="414"/>
      <c r="AS186" s="414"/>
      <c r="AT186" s="414"/>
      <c r="AU186" s="414"/>
      <c r="AV186" s="414"/>
      <c r="AW186" s="414"/>
      <c r="AX186" s="414"/>
      <c r="AY186" s="414"/>
    </row>
    <row r="187" s="165" customFormat="true" ht="84.75" hidden="false" customHeight="true" outlineLevel="0" collapsed="false">
      <c r="A187" s="170" t="s">
        <v>83</v>
      </c>
      <c r="B187" s="171" t="n">
        <v>5031</v>
      </c>
      <c r="C187" s="147" t="n">
        <v>1055000</v>
      </c>
      <c r="D187" s="147" t="n">
        <v>1055000</v>
      </c>
      <c r="E187" s="147" t="n">
        <v>330740.25</v>
      </c>
      <c r="F187" s="147" t="n">
        <v>1018240.81</v>
      </c>
      <c r="G187" s="147" t="n">
        <v>330148.21</v>
      </c>
      <c r="H187" s="93" t="n">
        <v>-688092.6</v>
      </c>
      <c r="I187" s="93" t="n">
        <v>32.4233920657727</v>
      </c>
      <c r="J187" s="93" t="n">
        <v>-724851.79</v>
      </c>
      <c r="K187" s="93" t="n">
        <v>31.2936691943128</v>
      </c>
      <c r="L187" s="93" t="n">
        <v>-592.039999999979</v>
      </c>
      <c r="M187" s="422" t="n">
        <v>99.8209954790806</v>
      </c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</row>
    <row r="188" s="165" customFormat="true" ht="69" hidden="false" customHeight="true" outlineLevel="0" collapsed="false">
      <c r="A188" s="152" t="s">
        <v>84</v>
      </c>
      <c r="B188" s="171" t="n">
        <v>5041</v>
      </c>
      <c r="C188" s="147" t="n">
        <v>820000</v>
      </c>
      <c r="D188" s="147" t="n">
        <v>820000</v>
      </c>
      <c r="E188" s="147" t="n">
        <v>148600</v>
      </c>
      <c r="F188" s="147" t="n">
        <v>817651.91</v>
      </c>
      <c r="G188" s="147" t="n">
        <v>148347.43</v>
      </c>
      <c r="H188" s="93" t="n">
        <v>-669304.48</v>
      </c>
      <c r="I188" s="93" t="n">
        <v>18.1431032185811</v>
      </c>
      <c r="J188" s="93" t="n">
        <v>-671652.57</v>
      </c>
      <c r="K188" s="93" t="n">
        <v>18.09115</v>
      </c>
      <c r="L188" s="93" t="n">
        <v>-252.570000000007</v>
      </c>
      <c r="M188" s="422" t="n">
        <v>99.8300336473755</v>
      </c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</row>
    <row r="189" s="165" customFormat="true" ht="122.25" hidden="false" customHeight="true" outlineLevel="0" collapsed="false">
      <c r="A189" s="137" t="s">
        <v>85</v>
      </c>
      <c r="B189" s="169" t="n">
        <v>5061</v>
      </c>
      <c r="C189" s="139" t="n">
        <v>135000</v>
      </c>
      <c r="D189" s="139" t="n">
        <v>135000</v>
      </c>
      <c r="E189" s="139" t="n">
        <v>17920</v>
      </c>
      <c r="F189" s="139" t="n">
        <v>44278.53</v>
      </c>
      <c r="G189" s="139" t="n">
        <v>17661.54</v>
      </c>
      <c r="H189" s="93" t="n">
        <v>-26616.99</v>
      </c>
      <c r="I189" s="93" t="n">
        <v>39.8873675345591</v>
      </c>
      <c r="J189" s="93" t="n">
        <v>-117338.46</v>
      </c>
      <c r="K189" s="93" t="n">
        <v>13.0826222222222</v>
      </c>
      <c r="L189" s="93" t="n">
        <v>-258.459999999999</v>
      </c>
      <c r="M189" s="422" t="n">
        <v>98.5577008928571</v>
      </c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</row>
    <row r="190" s="414" customFormat="true" ht="26.25" hidden="false" customHeight="false" outlineLevel="0" collapsed="false">
      <c r="A190" s="128" t="s">
        <v>86</v>
      </c>
      <c r="B190" s="129" t="s">
        <v>185</v>
      </c>
      <c r="C190" s="283" t="n">
        <v>19937977</v>
      </c>
      <c r="D190" s="283" t="n">
        <v>29314968</v>
      </c>
      <c r="E190" s="283" t="n">
        <v>30846351.66</v>
      </c>
      <c r="F190" s="283" t="n">
        <v>37153412.43</v>
      </c>
      <c r="G190" s="283" t="n">
        <v>3111699.66</v>
      </c>
      <c r="H190" s="283" t="n">
        <v>-954211.8</v>
      </c>
      <c r="I190" s="283" t="n">
        <v>8.37527283896921</v>
      </c>
      <c r="J190" s="283" t="n">
        <v>-16826277.34</v>
      </c>
      <c r="K190" s="283" t="n">
        <v>15.6068976305871</v>
      </c>
      <c r="L190" s="283" t="n">
        <v>-6273237</v>
      </c>
      <c r="M190" s="283" t="n">
        <v>10.0877396921954</v>
      </c>
      <c r="N190" s="413"/>
      <c r="Q190" s="423"/>
    </row>
    <row r="191" s="166" customFormat="true" ht="52.5" hidden="false" customHeight="false" outlineLevel="0" collapsed="false">
      <c r="A191" s="152" t="s">
        <v>122</v>
      </c>
      <c r="B191" s="424" t="s">
        <v>123</v>
      </c>
      <c r="C191" s="147" t="n">
        <v>1900000</v>
      </c>
      <c r="D191" s="147" t="n">
        <v>1679729</v>
      </c>
      <c r="E191" s="147" t="n">
        <v>1679729</v>
      </c>
      <c r="F191" s="257" t="n">
        <v>0</v>
      </c>
      <c r="G191" s="257" t="n">
        <v>0</v>
      </c>
      <c r="H191" s="93" t="n">
        <v>0</v>
      </c>
      <c r="I191" s="425" t="e">
        <f aca="false"/>
        <v>#DIV/0!</v>
      </c>
      <c r="J191" s="93" t="n">
        <v>-1900000</v>
      </c>
      <c r="K191" s="139" t="n">
        <v>0</v>
      </c>
      <c r="L191" s="142" t="n">
        <v>-1679729</v>
      </c>
      <c r="M191" s="143" t="n">
        <v>0</v>
      </c>
      <c r="N191" s="165"/>
      <c r="Q191" s="426"/>
    </row>
    <row r="192" s="166" customFormat="true" ht="52.5" hidden="false" customHeight="false" outlineLevel="0" collapsed="false">
      <c r="A192" s="71" t="s">
        <v>124</v>
      </c>
      <c r="B192" s="233" t="s">
        <v>125</v>
      </c>
      <c r="C192" s="147" t="n">
        <v>0</v>
      </c>
      <c r="D192" s="147" t="n">
        <v>557315</v>
      </c>
      <c r="E192" s="147" t="n">
        <v>557315</v>
      </c>
      <c r="F192" s="147" t="n">
        <v>0</v>
      </c>
      <c r="G192" s="147" t="n">
        <v>0</v>
      </c>
      <c r="H192" s="93" t="n">
        <v>0</v>
      </c>
      <c r="I192" s="425" t="e">
        <f aca="false"/>
        <v>#DIV/0!</v>
      </c>
      <c r="J192" s="93" t="n">
        <v>0</v>
      </c>
      <c r="K192" s="427" t="e">
        <f aca="false"/>
        <v>#DIV/0!</v>
      </c>
      <c r="L192" s="142" t="n">
        <v>-557315</v>
      </c>
      <c r="M192" s="143" t="n">
        <v>0</v>
      </c>
      <c r="N192" s="165"/>
      <c r="Q192" s="426"/>
    </row>
    <row r="193" s="166" customFormat="true" ht="52.5" hidden="false" customHeight="false" outlineLevel="0" collapsed="false">
      <c r="A193" s="152" t="s">
        <v>87</v>
      </c>
      <c r="B193" s="428" t="s">
        <v>126</v>
      </c>
      <c r="C193" s="139" t="n">
        <v>4900000</v>
      </c>
      <c r="D193" s="139" t="n">
        <v>963750</v>
      </c>
      <c r="E193" s="139" t="n">
        <v>2495133.66</v>
      </c>
      <c r="F193" s="139" t="n">
        <v>0</v>
      </c>
      <c r="G193" s="139" t="n">
        <v>1531383.66</v>
      </c>
      <c r="H193" s="93" t="n">
        <v>1531383.66</v>
      </c>
      <c r="I193" s="425" t="e">
        <f aca="false"/>
        <v>#DIV/0!</v>
      </c>
      <c r="J193" s="93" t="n">
        <v>-3368616.34</v>
      </c>
      <c r="K193" s="139" t="n">
        <v>31.252727755102</v>
      </c>
      <c r="L193" s="142" t="n">
        <v>-963750</v>
      </c>
      <c r="M193" s="143" t="n">
        <v>61.3748146862802</v>
      </c>
      <c r="N193" s="165"/>
      <c r="Q193" s="426"/>
    </row>
    <row r="194" s="166" customFormat="true" ht="52.5" hidden="false" customHeight="false" outlineLevel="0" collapsed="false">
      <c r="A194" s="152" t="s">
        <v>127</v>
      </c>
      <c r="B194" s="424" t="s">
        <v>128</v>
      </c>
      <c r="C194" s="147" t="n">
        <v>4210000</v>
      </c>
      <c r="D194" s="147" t="n">
        <v>2940000</v>
      </c>
      <c r="E194" s="147" t="n">
        <v>2940000</v>
      </c>
      <c r="F194" s="257" t="n">
        <v>0</v>
      </c>
      <c r="G194" s="257" t="n">
        <v>0</v>
      </c>
      <c r="H194" s="93" t="n">
        <v>0</v>
      </c>
      <c r="I194" s="425" t="e">
        <f aca="false"/>
        <v>#DIV/0!</v>
      </c>
      <c r="J194" s="93" t="n">
        <v>-4210000</v>
      </c>
      <c r="K194" s="139" t="n">
        <v>0</v>
      </c>
      <c r="L194" s="142" t="n">
        <v>-2940000</v>
      </c>
      <c r="M194" s="143" t="n">
        <v>0</v>
      </c>
      <c r="N194" s="165"/>
      <c r="Q194" s="426"/>
    </row>
    <row r="195" s="166" customFormat="true" ht="52.5" hidden="false" customHeight="false" outlineLevel="0" collapsed="false">
      <c r="A195" s="152" t="s">
        <v>129</v>
      </c>
      <c r="B195" s="424" t="s">
        <v>130</v>
      </c>
      <c r="C195" s="147" t="n">
        <v>0</v>
      </c>
      <c r="D195" s="147" t="n">
        <v>49000</v>
      </c>
      <c r="E195" s="147" t="n">
        <v>49000</v>
      </c>
      <c r="F195" s="257" t="n">
        <v>0</v>
      </c>
      <c r="G195" s="257" t="n">
        <v>0</v>
      </c>
      <c r="H195" s="93" t="n">
        <v>0</v>
      </c>
      <c r="I195" s="425" t="e">
        <f aca="false"/>
        <v>#DIV/0!</v>
      </c>
      <c r="J195" s="93" t="n">
        <v>0</v>
      </c>
      <c r="K195" s="427" t="e">
        <f aca="false"/>
        <v>#DIV/0!</v>
      </c>
      <c r="L195" s="142" t="n">
        <v>-49000</v>
      </c>
      <c r="M195" s="143" t="n">
        <v>0</v>
      </c>
      <c r="N195" s="165"/>
      <c r="Q195" s="426"/>
    </row>
    <row r="196" s="166" customFormat="true" ht="78.75" hidden="true" customHeight="false" outlineLevel="0" collapsed="false">
      <c r="A196" s="152" t="s">
        <v>186</v>
      </c>
      <c r="B196" s="424" t="s">
        <v>187</v>
      </c>
      <c r="C196" s="147" t="n">
        <v>0</v>
      </c>
      <c r="D196" s="257"/>
      <c r="E196" s="257"/>
      <c r="F196" s="257" t="n">
        <v>0</v>
      </c>
      <c r="G196" s="257" t="n">
        <v>0</v>
      </c>
      <c r="H196" s="93" t="n">
        <v>0</v>
      </c>
      <c r="I196" s="154" t="e">
        <f aca="false"/>
        <v>#DIV/0!</v>
      </c>
      <c r="J196" s="93" t="n">
        <v>0</v>
      </c>
      <c r="K196" s="154" t="e">
        <f aca="false"/>
        <v>#DIV/0!</v>
      </c>
      <c r="L196" s="142" t="n">
        <v>0</v>
      </c>
      <c r="M196" s="143" t="e">
        <f aca="false"/>
        <v>#DIV/0!</v>
      </c>
      <c r="N196" s="165"/>
      <c r="Q196" s="426"/>
    </row>
    <row r="197" s="166" customFormat="true" ht="48.75" hidden="false" customHeight="true" outlineLevel="0" collapsed="false">
      <c r="A197" s="152" t="s">
        <v>88</v>
      </c>
      <c r="B197" s="428" t="s">
        <v>131</v>
      </c>
      <c r="C197" s="139" t="n">
        <v>8927977</v>
      </c>
      <c r="D197" s="139" t="n">
        <v>2221074</v>
      </c>
      <c r="E197" s="172" t="n">
        <v>2221074</v>
      </c>
      <c r="F197" s="172" t="n">
        <v>4065911.46</v>
      </c>
      <c r="G197" s="172" t="n">
        <v>1580316</v>
      </c>
      <c r="H197" s="142" t="n">
        <v>-2485595.46</v>
      </c>
      <c r="I197" s="139" t="n">
        <v>38.8674474480563</v>
      </c>
      <c r="J197" s="93" t="n">
        <v>-7347661</v>
      </c>
      <c r="K197" s="139" t="n">
        <v>17.7007176429778</v>
      </c>
      <c r="L197" s="142" t="n">
        <v>-640758</v>
      </c>
      <c r="M197" s="143" t="n">
        <v>71.1509837132847</v>
      </c>
      <c r="N197" s="165"/>
      <c r="Q197" s="426"/>
    </row>
    <row r="198" s="382" customFormat="true" ht="162.75" hidden="false" customHeight="false" outlineLevel="0" collapsed="false">
      <c r="A198" s="429" t="s">
        <v>170</v>
      </c>
      <c r="B198" s="430" t="n">
        <v>6072</v>
      </c>
      <c r="C198" s="139" t="n">
        <v>0</v>
      </c>
      <c r="D198" s="139" t="n">
        <v>20904100</v>
      </c>
      <c r="E198" s="139" t="n">
        <v>20904100</v>
      </c>
      <c r="F198" s="139" t="n">
        <v>29834347</v>
      </c>
      <c r="G198" s="139" t="n">
        <v>0</v>
      </c>
      <c r="H198" s="142" t="n">
        <v>-29834347</v>
      </c>
      <c r="I198" s="139" t="n">
        <v>0</v>
      </c>
      <c r="J198" s="93" t="n">
        <v>0</v>
      </c>
      <c r="K198" s="427" t="e">
        <f aca="false"/>
        <v>#DIV/0!</v>
      </c>
      <c r="L198" s="142" t="n">
        <v>-20904100</v>
      </c>
      <c r="M198" s="143" t="n">
        <v>0</v>
      </c>
    </row>
    <row r="199" s="382" customFormat="true" ht="93" hidden="false" customHeight="false" outlineLevel="0" collapsed="false">
      <c r="A199" s="431" t="s">
        <v>168</v>
      </c>
      <c r="B199" s="432" t="n">
        <v>6083</v>
      </c>
      <c r="C199" s="433" t="n">
        <v>0</v>
      </c>
      <c r="D199" s="433" t="n">
        <v>0</v>
      </c>
      <c r="E199" s="433" t="n">
        <v>0</v>
      </c>
      <c r="F199" s="434" t="n">
        <v>2699046</v>
      </c>
      <c r="G199" s="435" t="n">
        <v>0</v>
      </c>
      <c r="H199" s="68" t="n">
        <v>-2699046</v>
      </c>
      <c r="I199" s="379" t="n">
        <v>0</v>
      </c>
      <c r="J199" s="380" t="n">
        <v>0</v>
      </c>
      <c r="K199" s="427" t="e">
        <f aca="false"/>
        <v>#DIV/0!</v>
      </c>
      <c r="L199" s="68" t="n">
        <v>0</v>
      </c>
      <c r="M199" s="381" t="e">
        <f aca="false"/>
        <v>#DIV/0!</v>
      </c>
    </row>
    <row r="200" s="166" customFormat="true" ht="54" hidden="false" customHeight="true" outlineLevel="0" collapsed="false">
      <c r="A200" s="170" t="s">
        <v>132</v>
      </c>
      <c r="B200" s="170" t="s">
        <v>133</v>
      </c>
      <c r="C200" s="436" t="n">
        <v>0</v>
      </c>
      <c r="D200" s="436" t="n">
        <v>0</v>
      </c>
      <c r="E200" s="436" t="n">
        <v>0</v>
      </c>
      <c r="F200" s="436" t="n">
        <v>554107.97</v>
      </c>
      <c r="G200" s="436" t="n">
        <v>0</v>
      </c>
      <c r="H200" s="216" t="n">
        <v>-554107.97</v>
      </c>
      <c r="I200" s="139" t="n">
        <v>0</v>
      </c>
      <c r="J200" s="93" t="n">
        <v>0</v>
      </c>
      <c r="K200" s="427" t="e">
        <f aca="false"/>
        <v>#DIV/0!</v>
      </c>
      <c r="L200" s="142" t="n">
        <v>0</v>
      </c>
      <c r="M200" s="437" t="e">
        <f aca="false"/>
        <v>#DIV/0!</v>
      </c>
      <c r="N200" s="165"/>
      <c r="Q200" s="426"/>
    </row>
    <row r="201" s="414" customFormat="true" ht="57" hidden="false" customHeight="true" outlineLevel="0" collapsed="false">
      <c r="A201" s="128" t="s">
        <v>188</v>
      </c>
      <c r="B201" s="129" t="s">
        <v>189</v>
      </c>
      <c r="C201" s="182" t="n">
        <v>0</v>
      </c>
      <c r="D201" s="182" t="n">
        <v>390000</v>
      </c>
      <c r="E201" s="182" t="n">
        <v>390000</v>
      </c>
      <c r="F201" s="182" t="n">
        <v>900000</v>
      </c>
      <c r="G201" s="182" t="n">
        <v>0</v>
      </c>
      <c r="H201" s="131" t="n">
        <v>-900000</v>
      </c>
      <c r="I201" s="132" t="n">
        <v>0</v>
      </c>
      <c r="J201" s="132" t="n">
        <v>0</v>
      </c>
      <c r="K201" s="200" t="e">
        <f aca="false"/>
        <v>#DIV/0!</v>
      </c>
      <c r="L201" s="132" t="n">
        <v>-390000</v>
      </c>
      <c r="M201" s="133" t="n">
        <v>0</v>
      </c>
      <c r="N201" s="413"/>
      <c r="Q201" s="423"/>
    </row>
    <row r="202" s="166" customFormat="true" ht="57.75" hidden="false" customHeight="true" outlineLevel="0" collapsed="false">
      <c r="A202" s="152" t="s">
        <v>150</v>
      </c>
      <c r="B202" s="424" t="s">
        <v>151</v>
      </c>
      <c r="C202" s="205" t="n">
        <v>0</v>
      </c>
      <c r="D202" s="438" t="n">
        <v>390000</v>
      </c>
      <c r="E202" s="439" t="n">
        <v>390000</v>
      </c>
      <c r="F202" s="439" t="n">
        <v>900000</v>
      </c>
      <c r="G202" s="439" t="n">
        <v>0</v>
      </c>
      <c r="H202" s="219" t="n">
        <v>-900000</v>
      </c>
      <c r="I202" s="154" t="n">
        <v>0</v>
      </c>
      <c r="J202" s="219" t="n">
        <v>0</v>
      </c>
      <c r="K202" s="425" t="e">
        <f aca="false"/>
        <v>#DIV/0!</v>
      </c>
      <c r="L202" s="142" t="n">
        <v>-390000</v>
      </c>
      <c r="M202" s="143" t="n">
        <v>0</v>
      </c>
      <c r="N202" s="165"/>
      <c r="Q202" s="426"/>
    </row>
    <row r="203" s="413" customFormat="true" ht="40.5" hidden="false" customHeight="true" outlineLevel="0" collapsed="false">
      <c r="A203" s="128" t="s">
        <v>89</v>
      </c>
      <c r="B203" s="168" t="n">
        <v>7300</v>
      </c>
      <c r="C203" s="283" t="n">
        <v>458938338</v>
      </c>
      <c r="D203" s="283" t="n">
        <v>414712118</v>
      </c>
      <c r="E203" s="283" t="n">
        <v>414712118</v>
      </c>
      <c r="F203" s="283" t="n">
        <v>183516043.41</v>
      </c>
      <c r="G203" s="283" t="n">
        <v>15537310.4</v>
      </c>
      <c r="H203" s="131" t="n">
        <v>-167978733.01</v>
      </c>
      <c r="I203" s="440" t="n">
        <v>8.46645890533261</v>
      </c>
      <c r="J203" s="131" t="n">
        <v>-443401027.6</v>
      </c>
      <c r="K203" s="132" t="n">
        <v>3.38548975178448</v>
      </c>
      <c r="L203" s="132" t="n">
        <v>-399174807.6</v>
      </c>
      <c r="M203" s="133" t="n">
        <v>3.74652915254336</v>
      </c>
      <c r="O203" s="414"/>
      <c r="P203" s="414"/>
      <c r="Q203" s="414"/>
      <c r="R203" s="414"/>
      <c r="S203" s="414"/>
      <c r="T203" s="414"/>
      <c r="U203" s="414"/>
      <c r="V203" s="414"/>
      <c r="W203" s="414"/>
      <c r="X203" s="414"/>
      <c r="Y203" s="414"/>
      <c r="Z203" s="414"/>
      <c r="AA203" s="414"/>
      <c r="AB203" s="414"/>
      <c r="AC203" s="414"/>
      <c r="AD203" s="414"/>
      <c r="AE203" s="414"/>
      <c r="AF203" s="414"/>
      <c r="AG203" s="414"/>
      <c r="AH203" s="414"/>
      <c r="AI203" s="414"/>
      <c r="AJ203" s="414"/>
      <c r="AK203" s="414"/>
      <c r="AL203" s="414"/>
      <c r="AM203" s="414"/>
      <c r="AN203" s="414"/>
      <c r="AO203" s="414"/>
      <c r="AP203" s="414"/>
      <c r="AQ203" s="414"/>
      <c r="AR203" s="414"/>
      <c r="AS203" s="414"/>
      <c r="AT203" s="414"/>
      <c r="AU203" s="414"/>
      <c r="AV203" s="414"/>
      <c r="AW203" s="414"/>
      <c r="AX203" s="414"/>
      <c r="AY203" s="414"/>
    </row>
    <row r="204" s="165" customFormat="true" ht="66" hidden="false" customHeight="true" outlineLevel="0" collapsed="false">
      <c r="A204" s="152" t="s">
        <v>90</v>
      </c>
      <c r="B204" s="169" t="n">
        <v>7310</v>
      </c>
      <c r="C204" s="147" t="n">
        <v>2249000</v>
      </c>
      <c r="D204" s="147" t="n">
        <v>799000</v>
      </c>
      <c r="E204" s="147" t="n">
        <v>799000</v>
      </c>
      <c r="F204" s="147" t="n">
        <v>13795166.75</v>
      </c>
      <c r="G204" s="147" t="n">
        <v>0</v>
      </c>
      <c r="H204" s="93" t="n">
        <v>-13795166.75</v>
      </c>
      <c r="I204" s="223" t="n">
        <v>0</v>
      </c>
      <c r="J204" s="93" t="n">
        <v>-2249000</v>
      </c>
      <c r="K204" s="93" t="n">
        <v>0</v>
      </c>
      <c r="L204" s="404" t="n">
        <v>-799000</v>
      </c>
      <c r="M204" s="143" t="n">
        <v>0</v>
      </c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</row>
    <row r="205" s="165" customFormat="true" ht="35.25" hidden="false" customHeight="true" outlineLevel="0" collapsed="false">
      <c r="A205" s="170" t="s">
        <v>134</v>
      </c>
      <c r="B205" s="171" t="n">
        <v>7321</v>
      </c>
      <c r="C205" s="147" t="n">
        <v>226510000</v>
      </c>
      <c r="D205" s="147" t="n">
        <v>220277712</v>
      </c>
      <c r="E205" s="147" t="n">
        <v>220277712</v>
      </c>
      <c r="F205" s="147" t="n">
        <v>102893645.22</v>
      </c>
      <c r="G205" s="147" t="n">
        <v>8973989.87</v>
      </c>
      <c r="H205" s="93" t="n">
        <v>-93919655.35</v>
      </c>
      <c r="I205" s="154" t="n">
        <v>8.72161721048219</v>
      </c>
      <c r="J205" s="93" t="n">
        <v>-217536010.13</v>
      </c>
      <c r="K205" s="93" t="n">
        <v>3.96185151648934</v>
      </c>
      <c r="L205" s="142" t="n">
        <v>-211303722.13</v>
      </c>
      <c r="M205" s="143" t="n">
        <v>4.073943654363</v>
      </c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</row>
    <row r="206" s="165" customFormat="true" ht="31.5" hidden="false" customHeight="true" outlineLevel="0" collapsed="false">
      <c r="A206" s="170" t="s">
        <v>91</v>
      </c>
      <c r="B206" s="171" t="n">
        <v>7322</v>
      </c>
      <c r="C206" s="139" t="n">
        <v>59679338</v>
      </c>
      <c r="D206" s="139" t="n">
        <v>19152907</v>
      </c>
      <c r="E206" s="139" t="n">
        <v>19152907</v>
      </c>
      <c r="F206" s="139" t="n">
        <v>53888818.58</v>
      </c>
      <c r="G206" s="139" t="n">
        <v>5798324.93</v>
      </c>
      <c r="H206" s="93" t="n">
        <v>-48090493.65</v>
      </c>
      <c r="I206" s="154" t="n">
        <v>10.7597922589306</v>
      </c>
      <c r="J206" s="93" t="n">
        <v>-53881013.07</v>
      </c>
      <c r="K206" s="93" t="n">
        <v>9.71579967927928</v>
      </c>
      <c r="L206" s="142" t="n">
        <v>-13354582.07</v>
      </c>
      <c r="M206" s="143" t="n">
        <v>30.2738635445784</v>
      </c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</row>
    <row r="207" s="165" customFormat="true" ht="35.25" hidden="false" customHeight="true" outlineLevel="0" collapsed="false">
      <c r="A207" s="170" t="s">
        <v>135</v>
      </c>
      <c r="B207" s="171" t="n">
        <v>7324</v>
      </c>
      <c r="C207" s="147" t="n">
        <v>0</v>
      </c>
      <c r="D207" s="147" t="n">
        <v>0</v>
      </c>
      <c r="E207" s="147" t="n">
        <v>0</v>
      </c>
      <c r="F207" s="147" t="n">
        <v>64777.22</v>
      </c>
      <c r="G207" s="147" t="n">
        <v>0</v>
      </c>
      <c r="H207" s="93" t="n">
        <v>-64777.22</v>
      </c>
      <c r="I207" s="154" t="n">
        <v>0</v>
      </c>
      <c r="J207" s="93" t="n">
        <v>0</v>
      </c>
      <c r="K207" s="156" t="e">
        <f aca="false"/>
        <v>#DIV/0!</v>
      </c>
      <c r="L207" s="142" t="n">
        <v>0</v>
      </c>
      <c r="M207" s="167" t="e">
        <f aca="false"/>
        <v>#DIV/0!</v>
      </c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</row>
    <row r="208" s="165" customFormat="true" ht="52.5" hidden="false" customHeight="false" outlineLevel="0" collapsed="false">
      <c r="A208" s="170" t="s">
        <v>136</v>
      </c>
      <c r="B208" s="171" t="n">
        <v>7325</v>
      </c>
      <c r="C208" s="147" t="n">
        <v>170000000</v>
      </c>
      <c r="D208" s="147" t="n">
        <v>170000000</v>
      </c>
      <c r="E208" s="147" t="n">
        <v>170000000</v>
      </c>
      <c r="F208" s="147" t="n">
        <v>1925615.93</v>
      </c>
      <c r="G208" s="147" t="n">
        <v>0</v>
      </c>
      <c r="H208" s="93" t="n">
        <v>-1925615.93</v>
      </c>
      <c r="I208" s="154" t="n">
        <v>0</v>
      </c>
      <c r="J208" s="93" t="n">
        <v>-170000000</v>
      </c>
      <c r="K208" s="93" t="n">
        <v>0</v>
      </c>
      <c r="L208" s="142" t="n">
        <v>-170000000</v>
      </c>
      <c r="M208" s="143" t="n">
        <v>0</v>
      </c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</row>
    <row r="209" s="165" customFormat="true" ht="88.5" hidden="false" customHeight="true" outlineLevel="0" collapsed="false">
      <c r="A209" s="152" t="s">
        <v>137</v>
      </c>
      <c r="B209" s="169" t="n">
        <v>7330</v>
      </c>
      <c r="C209" s="147" t="n">
        <v>500000</v>
      </c>
      <c r="D209" s="147" t="n">
        <v>0</v>
      </c>
      <c r="E209" s="147" t="n">
        <v>0</v>
      </c>
      <c r="F209" s="147" t="n">
        <v>996430.71</v>
      </c>
      <c r="G209" s="147" t="n">
        <v>0</v>
      </c>
      <c r="H209" s="93" t="n">
        <v>-996430.71</v>
      </c>
      <c r="I209" s="154" t="n">
        <v>0</v>
      </c>
      <c r="J209" s="93" t="n">
        <v>-500000</v>
      </c>
      <c r="K209" s="93" t="n">
        <v>0</v>
      </c>
      <c r="L209" s="142" t="n">
        <v>0</v>
      </c>
      <c r="M209" s="167" t="e">
        <f aca="false"/>
        <v>#DIV/0!</v>
      </c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</row>
    <row r="210" s="382" customFormat="true" ht="69.75" hidden="false" customHeight="false" outlineLevel="0" collapsed="false">
      <c r="A210" s="417" t="s">
        <v>161</v>
      </c>
      <c r="B210" s="418" t="n">
        <v>7363</v>
      </c>
      <c r="C210" s="441" t="n">
        <v>0</v>
      </c>
      <c r="D210" s="441" t="n">
        <v>0</v>
      </c>
      <c r="E210" s="441" t="n">
        <v>0</v>
      </c>
      <c r="F210" s="442" t="n">
        <v>4453019</v>
      </c>
      <c r="G210" s="442" t="n">
        <v>0</v>
      </c>
      <c r="H210" s="68" t="n">
        <v>-4453019</v>
      </c>
      <c r="I210" s="154" t="n">
        <v>0</v>
      </c>
      <c r="J210" s="380" t="n">
        <v>0</v>
      </c>
      <c r="K210" s="156" t="e">
        <f aca="false"/>
        <v>#DIV/0!</v>
      </c>
      <c r="L210" s="68" t="n">
        <v>0</v>
      </c>
      <c r="M210" s="381" t="e">
        <f aca="false"/>
        <v>#DIV/0!</v>
      </c>
    </row>
    <row r="211" s="165" customFormat="true" ht="69.75" hidden="false" customHeight="true" outlineLevel="0" collapsed="false">
      <c r="A211" s="137" t="s">
        <v>138</v>
      </c>
      <c r="B211" s="443" t="n">
        <v>7370</v>
      </c>
      <c r="C211" s="223" t="n">
        <v>0</v>
      </c>
      <c r="D211" s="223" t="n">
        <v>0</v>
      </c>
      <c r="E211" s="147" t="n">
        <v>0</v>
      </c>
      <c r="F211" s="147" t="n">
        <v>5498570</v>
      </c>
      <c r="G211" s="147" t="n">
        <v>0</v>
      </c>
      <c r="H211" s="415" t="n">
        <v>-5498570</v>
      </c>
      <c r="I211" s="154" t="n">
        <v>0</v>
      </c>
      <c r="J211" s="219" t="n">
        <v>0</v>
      </c>
      <c r="K211" s="156" t="e">
        <f aca="false"/>
        <v>#DIV/0!</v>
      </c>
      <c r="L211" s="407" t="n">
        <v>0</v>
      </c>
      <c r="M211" s="444" t="e">
        <f aca="false"/>
        <v>#DIV/0!</v>
      </c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</row>
    <row r="212" s="165" customFormat="true" ht="69.75" hidden="false" customHeight="true" outlineLevel="0" collapsed="false">
      <c r="A212" s="445" t="s">
        <v>190</v>
      </c>
      <c r="B212" s="152" t="n">
        <v>7380</v>
      </c>
      <c r="C212" s="139" t="n">
        <v>0</v>
      </c>
      <c r="D212" s="139" t="n">
        <v>765300</v>
      </c>
      <c r="E212" s="139" t="n">
        <v>765300</v>
      </c>
      <c r="F212" s="139" t="n">
        <v>0</v>
      </c>
      <c r="G212" s="139" t="n">
        <v>764995.6</v>
      </c>
      <c r="H212" s="93" t="n">
        <v>764995.6</v>
      </c>
      <c r="I212" s="427" t="e">
        <f aca="false"/>
        <v>#DIV/0!</v>
      </c>
      <c r="J212" s="93" t="n">
        <v>764995.6</v>
      </c>
      <c r="K212" s="179" t="e">
        <f aca="false"/>
        <v>#DIV/0!</v>
      </c>
      <c r="L212" s="142" t="n">
        <v>-304.400000000023</v>
      </c>
      <c r="M212" s="143" t="n">
        <v>99.9602247484647</v>
      </c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</row>
    <row r="213" s="165" customFormat="true" ht="69.75" hidden="false" customHeight="true" outlineLevel="0" collapsed="false">
      <c r="A213" s="446" t="s">
        <v>139</v>
      </c>
      <c r="B213" s="152" t="n">
        <v>7381</v>
      </c>
      <c r="C213" s="223" t="n">
        <v>0</v>
      </c>
      <c r="D213" s="223" t="n">
        <v>3717199</v>
      </c>
      <c r="E213" s="223" t="n">
        <v>3717199</v>
      </c>
      <c r="F213" s="223" t="n">
        <v>0</v>
      </c>
      <c r="G213" s="223" t="n">
        <v>0</v>
      </c>
      <c r="H213" s="93" t="n">
        <v>0</v>
      </c>
      <c r="I213" s="427" t="e">
        <f aca="false"/>
        <v>#DIV/0!</v>
      </c>
      <c r="J213" s="93" t="n">
        <v>0</v>
      </c>
      <c r="K213" s="179" t="e">
        <f aca="false"/>
        <v>#DIV/0!</v>
      </c>
      <c r="L213" s="142" t="n">
        <v>-3717199</v>
      </c>
      <c r="M213" s="143" t="n">
        <v>0</v>
      </c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</row>
    <row r="214" s="413" customFormat="true" ht="98.25" hidden="false" customHeight="true" outlineLevel="0" collapsed="false">
      <c r="A214" s="447" t="s">
        <v>191</v>
      </c>
      <c r="B214" s="168" t="n">
        <v>7400</v>
      </c>
      <c r="C214" s="130" t="n">
        <v>24903396</v>
      </c>
      <c r="D214" s="130" t="n">
        <v>4304571</v>
      </c>
      <c r="E214" s="130" t="n">
        <v>4304571</v>
      </c>
      <c r="F214" s="130" t="n">
        <v>25868433.26</v>
      </c>
      <c r="G214" s="130" t="n">
        <v>1305771.2</v>
      </c>
      <c r="H214" s="131" t="n">
        <v>-24562662.06</v>
      </c>
      <c r="I214" s="132" t="n">
        <v>5.04773979496894</v>
      </c>
      <c r="J214" s="132" t="n">
        <v>-23597624.8</v>
      </c>
      <c r="K214" s="132" t="n">
        <v>5.24334592759959</v>
      </c>
      <c r="L214" s="132" t="n">
        <v>-2998799.8</v>
      </c>
      <c r="M214" s="202" t="n">
        <v>30.334525786658</v>
      </c>
      <c r="O214" s="414"/>
      <c r="P214" s="414"/>
      <c r="Q214" s="414"/>
      <c r="R214" s="414"/>
      <c r="S214" s="414"/>
      <c r="T214" s="414"/>
      <c r="U214" s="414"/>
      <c r="V214" s="414"/>
      <c r="W214" s="414"/>
      <c r="X214" s="414"/>
      <c r="Y214" s="414"/>
      <c r="Z214" s="414"/>
      <c r="AA214" s="414"/>
      <c r="AB214" s="414"/>
      <c r="AC214" s="414"/>
      <c r="AD214" s="414"/>
      <c r="AE214" s="414"/>
      <c r="AF214" s="414"/>
      <c r="AG214" s="414"/>
      <c r="AH214" s="414"/>
      <c r="AI214" s="414"/>
      <c r="AJ214" s="414"/>
      <c r="AK214" s="414"/>
      <c r="AL214" s="414"/>
      <c r="AM214" s="414"/>
      <c r="AN214" s="414"/>
      <c r="AO214" s="414"/>
      <c r="AP214" s="414"/>
      <c r="AQ214" s="414"/>
      <c r="AR214" s="414"/>
      <c r="AS214" s="414"/>
      <c r="AT214" s="414"/>
      <c r="AU214" s="414"/>
      <c r="AV214" s="414"/>
      <c r="AW214" s="414"/>
      <c r="AX214" s="414"/>
      <c r="AY214" s="414"/>
    </row>
    <row r="215" s="166" customFormat="true" ht="99.75" hidden="false" customHeight="true" outlineLevel="0" collapsed="false">
      <c r="A215" s="192" t="s">
        <v>140</v>
      </c>
      <c r="B215" s="193" t="n">
        <v>7461</v>
      </c>
      <c r="C215" s="194" t="n">
        <v>24903396</v>
      </c>
      <c r="D215" s="194" t="n">
        <v>4304571</v>
      </c>
      <c r="E215" s="194" t="n">
        <v>4304571</v>
      </c>
      <c r="F215" s="194" t="n">
        <v>25868433.26</v>
      </c>
      <c r="G215" s="194" t="n">
        <v>1305771.2</v>
      </c>
      <c r="H215" s="448" t="n">
        <v>-24562662.06</v>
      </c>
      <c r="I215" s="219" t="n">
        <v>5.04773979496894</v>
      </c>
      <c r="J215" s="219" t="n">
        <v>-23597624.8</v>
      </c>
      <c r="K215" s="93" t="n">
        <v>5.24334592759959</v>
      </c>
      <c r="L215" s="258" t="n">
        <v>-2998799.8</v>
      </c>
      <c r="M215" s="408" t="n">
        <v>30.334525786658</v>
      </c>
      <c r="N215" s="165"/>
    </row>
    <row r="216" s="414" customFormat="true" ht="87" hidden="false" customHeight="true" outlineLevel="0" collapsed="false">
      <c r="A216" s="128" t="s">
        <v>141</v>
      </c>
      <c r="B216" s="168" t="n">
        <v>7650</v>
      </c>
      <c r="C216" s="130" t="n">
        <v>0</v>
      </c>
      <c r="D216" s="283" t="n">
        <v>0</v>
      </c>
      <c r="E216" s="283" t="n">
        <v>0</v>
      </c>
      <c r="F216" s="283" t="n">
        <v>40226.44</v>
      </c>
      <c r="G216" s="283" t="n">
        <v>0</v>
      </c>
      <c r="H216" s="131" t="n">
        <v>-40226.44</v>
      </c>
      <c r="I216" s="132" t="n">
        <v>0</v>
      </c>
      <c r="J216" s="132" t="n">
        <v>0</v>
      </c>
      <c r="K216" s="200" t="e">
        <f aca="false"/>
        <v>#DIV/0!</v>
      </c>
      <c r="L216" s="449" t="n">
        <v>0</v>
      </c>
      <c r="M216" s="199" t="e">
        <f aca="false"/>
        <v>#DIV/0!</v>
      </c>
      <c r="N216" s="413"/>
    </row>
    <row r="217" s="414" customFormat="true" ht="81" hidden="false" customHeight="true" outlineLevel="0" collapsed="false">
      <c r="A217" s="128" t="s">
        <v>142</v>
      </c>
      <c r="B217" s="168" t="n">
        <v>7670</v>
      </c>
      <c r="C217" s="130" t="n">
        <v>31429000</v>
      </c>
      <c r="D217" s="283" t="n">
        <v>78112911</v>
      </c>
      <c r="E217" s="283" t="n">
        <v>78112911</v>
      </c>
      <c r="F217" s="283" t="n">
        <v>52514381.23</v>
      </c>
      <c r="G217" s="283" t="n">
        <v>73691908.87</v>
      </c>
      <c r="H217" s="131" t="n">
        <v>21177527.64</v>
      </c>
      <c r="I217" s="132" t="n">
        <v>140.327101155868</v>
      </c>
      <c r="J217" s="132" t="n">
        <v>42262908.87</v>
      </c>
      <c r="K217" s="132" t="n">
        <v>234.471058162843</v>
      </c>
      <c r="L217" s="132" t="n">
        <v>-4421002.13</v>
      </c>
      <c r="M217" s="133" t="n">
        <v>94.3402414870955</v>
      </c>
      <c r="N217" s="413"/>
    </row>
    <row r="218" s="414" customFormat="true" ht="31.5" hidden="false" customHeight="true" outlineLevel="0" collapsed="false">
      <c r="A218" s="128" t="s">
        <v>192</v>
      </c>
      <c r="B218" s="168" t="n">
        <v>7690</v>
      </c>
      <c r="C218" s="130" t="n">
        <v>842300</v>
      </c>
      <c r="D218" s="130" t="n">
        <v>1041300</v>
      </c>
      <c r="E218" s="130" t="n">
        <v>1041300</v>
      </c>
      <c r="F218" s="130" t="n">
        <v>1596819.87</v>
      </c>
      <c r="G218" s="130" t="n">
        <v>198903.41</v>
      </c>
      <c r="H218" s="131" t="n">
        <v>-1397916.46</v>
      </c>
      <c r="I218" s="132" t="n">
        <v>12.4562208760591</v>
      </c>
      <c r="J218" s="132" t="n">
        <v>-643396.59</v>
      </c>
      <c r="K218" s="132" t="n">
        <v>23.6143191262021</v>
      </c>
      <c r="L218" s="132" t="n">
        <v>-842396.59</v>
      </c>
      <c r="M218" s="133" t="n">
        <v>19.1014510707769</v>
      </c>
      <c r="N218" s="413"/>
    </row>
    <row r="219" s="166" customFormat="true" ht="201" hidden="false" customHeight="true" outlineLevel="0" collapsed="false">
      <c r="A219" s="152" t="s">
        <v>153</v>
      </c>
      <c r="B219" s="169" t="n">
        <v>7691</v>
      </c>
      <c r="C219" s="147" t="n">
        <v>842300</v>
      </c>
      <c r="D219" s="257" t="n">
        <v>1041300</v>
      </c>
      <c r="E219" s="257" t="n">
        <v>1041300</v>
      </c>
      <c r="F219" s="257" t="n">
        <v>1596819.87</v>
      </c>
      <c r="G219" s="257" t="n">
        <v>198903.41</v>
      </c>
      <c r="H219" s="141" t="n">
        <v>-1397916.46</v>
      </c>
      <c r="I219" s="404" t="n">
        <v>12.4562208760591</v>
      </c>
      <c r="J219" s="219" t="n">
        <v>-643396.59</v>
      </c>
      <c r="K219" s="219" t="n">
        <v>23.6143191262021</v>
      </c>
      <c r="L219" s="404" t="n">
        <v>-842396.59</v>
      </c>
      <c r="M219" s="408" t="n">
        <v>19.1014510707769</v>
      </c>
      <c r="N219" s="165"/>
    </row>
    <row r="220" s="166" customFormat="true" ht="79.5" hidden="false" customHeight="true" outlineLevel="0" collapsed="false">
      <c r="A220" s="178" t="s">
        <v>93</v>
      </c>
      <c r="B220" s="164" t="n">
        <v>8110</v>
      </c>
      <c r="C220" s="139" t="n">
        <v>0</v>
      </c>
      <c r="D220" s="139" t="n">
        <v>30475520.29</v>
      </c>
      <c r="E220" s="139" t="n">
        <v>31775520.29</v>
      </c>
      <c r="F220" s="139" t="n">
        <v>0</v>
      </c>
      <c r="G220" s="139" t="n">
        <v>24087303.05</v>
      </c>
      <c r="H220" s="141" t="n">
        <v>24087303.05</v>
      </c>
      <c r="I220" s="450" t="e">
        <f aca="false"/>
        <v>#DIV/0!</v>
      </c>
      <c r="J220" s="219" t="n">
        <v>24087303.05</v>
      </c>
      <c r="K220" s="226" t="e">
        <f aca="false"/>
        <v>#DIV/0!</v>
      </c>
      <c r="L220" s="407" t="n">
        <v>-7688217.24</v>
      </c>
      <c r="M220" s="408" t="n">
        <v>75.8045905469578</v>
      </c>
      <c r="N220" s="165"/>
    </row>
    <row r="221" s="166" customFormat="true" ht="79.5" hidden="false" customHeight="true" outlineLevel="0" collapsed="false">
      <c r="A221" s="178" t="s">
        <v>143</v>
      </c>
      <c r="B221" s="164" t="n">
        <v>8210</v>
      </c>
      <c r="C221" s="154" t="n">
        <v>0</v>
      </c>
      <c r="D221" s="154" t="n">
        <v>0</v>
      </c>
      <c r="E221" s="154" t="n">
        <v>0</v>
      </c>
      <c r="F221" s="154" t="n">
        <v>632700</v>
      </c>
      <c r="G221" s="154" t="n">
        <v>0</v>
      </c>
      <c r="H221" s="141" t="n">
        <v>-632700</v>
      </c>
      <c r="I221" s="142" t="n">
        <v>0</v>
      </c>
      <c r="J221" s="219" t="n">
        <v>0</v>
      </c>
      <c r="K221" s="179" t="e">
        <f aca="false"/>
        <v>#DIV/0!</v>
      </c>
      <c r="L221" s="142" t="n">
        <v>0</v>
      </c>
      <c r="M221" s="451" t="e">
        <f aca="false"/>
        <v>#DIV/0!</v>
      </c>
      <c r="N221" s="165"/>
    </row>
    <row r="222" s="166" customFormat="true" ht="52.5" hidden="false" customHeight="false" outlineLevel="0" collapsed="false">
      <c r="A222" s="178" t="s">
        <v>144</v>
      </c>
      <c r="B222" s="164" t="n">
        <v>8220</v>
      </c>
      <c r="C222" s="154" t="n">
        <v>0</v>
      </c>
      <c r="D222" s="154" t="n">
        <v>0</v>
      </c>
      <c r="E222" s="154" t="n">
        <v>0</v>
      </c>
      <c r="F222" s="154" t="n">
        <v>24000</v>
      </c>
      <c r="G222" s="154" t="n">
        <v>0</v>
      </c>
      <c r="H222" s="141" t="n">
        <v>-24000</v>
      </c>
      <c r="I222" s="142" t="n">
        <v>0</v>
      </c>
      <c r="J222" s="219" t="n">
        <v>0</v>
      </c>
      <c r="K222" s="179" t="e">
        <f aca="false"/>
        <v>#DIV/0!</v>
      </c>
      <c r="L222" s="142" t="n">
        <v>0</v>
      </c>
      <c r="M222" s="451" t="e">
        <f aca="false"/>
        <v>#DIV/0!</v>
      </c>
      <c r="N222" s="165"/>
    </row>
    <row r="223" s="166" customFormat="true" ht="56.25" hidden="false" customHeight="true" outlineLevel="0" collapsed="false">
      <c r="A223" s="178" t="s">
        <v>95</v>
      </c>
      <c r="B223" s="164" t="n">
        <v>8240</v>
      </c>
      <c r="C223" s="154" t="n">
        <v>0</v>
      </c>
      <c r="D223" s="154" t="n">
        <v>323000</v>
      </c>
      <c r="E223" s="154" t="n">
        <v>484031</v>
      </c>
      <c r="F223" s="154" t="n">
        <v>0</v>
      </c>
      <c r="G223" s="154" t="n">
        <v>161031</v>
      </c>
      <c r="H223" s="141" t="n">
        <v>161031</v>
      </c>
      <c r="I223" s="179" t="e">
        <f aca="false"/>
        <v>#DIV/0!</v>
      </c>
      <c r="J223" s="219" t="n">
        <v>161031</v>
      </c>
      <c r="K223" s="179" t="e">
        <f aca="false"/>
        <v>#DIV/0!</v>
      </c>
      <c r="L223" s="142" t="n">
        <v>-323000</v>
      </c>
      <c r="M223" s="408" t="n">
        <v>33.2687369197427</v>
      </c>
      <c r="N223" s="165"/>
    </row>
    <row r="224" s="166" customFormat="true" ht="57" hidden="true" customHeight="true" outlineLevel="0" collapsed="false">
      <c r="A224" s="178" t="s">
        <v>155</v>
      </c>
      <c r="B224" s="164" t="n">
        <v>8313</v>
      </c>
      <c r="C224" s="154" t="n">
        <v>0</v>
      </c>
      <c r="D224" s="157" t="n">
        <v>0</v>
      </c>
      <c r="E224" s="154" t="n">
        <v>0</v>
      </c>
      <c r="F224" s="154" t="n">
        <v>0</v>
      </c>
      <c r="G224" s="154" t="n">
        <v>0</v>
      </c>
      <c r="H224" s="141" t="n">
        <v>0</v>
      </c>
      <c r="I224" s="452" t="e">
        <f aca="false"/>
        <v>#DIV/0!</v>
      </c>
      <c r="J224" s="219" t="n">
        <v>0</v>
      </c>
      <c r="K224" s="142" t="e">
        <f aca="false"/>
        <v>#DIV/0!</v>
      </c>
      <c r="L224" s="142" t="n">
        <v>0</v>
      </c>
      <c r="M224" s="408" t="e">
        <f aca="false"/>
        <v>#DIV/0!</v>
      </c>
      <c r="N224" s="165"/>
    </row>
    <row r="225" s="166" customFormat="true" ht="52.5" hidden="false" customHeight="false" outlineLevel="0" collapsed="false">
      <c r="A225" s="178" t="s">
        <v>156</v>
      </c>
      <c r="B225" s="164" t="n">
        <v>8340</v>
      </c>
      <c r="C225" s="154" t="n">
        <v>30000</v>
      </c>
      <c r="D225" s="154" t="n">
        <v>30000</v>
      </c>
      <c r="E225" s="154" t="n">
        <v>30000</v>
      </c>
      <c r="F225" s="154" t="n">
        <v>0</v>
      </c>
      <c r="G225" s="154" t="n">
        <v>0</v>
      </c>
      <c r="H225" s="141" t="n">
        <v>0</v>
      </c>
      <c r="I225" s="452" t="e">
        <f aca="false"/>
        <v>#DIV/0!</v>
      </c>
      <c r="J225" s="219" t="n">
        <v>-30000</v>
      </c>
      <c r="K225" s="142" t="n">
        <v>0</v>
      </c>
      <c r="L225" s="142" t="n">
        <v>-30000</v>
      </c>
      <c r="M225" s="408" t="n">
        <v>0</v>
      </c>
      <c r="N225" s="165"/>
    </row>
    <row r="226" s="166" customFormat="true" ht="105" hidden="true" customHeight="false" outlineLevel="0" collapsed="false">
      <c r="A226" s="178" t="s">
        <v>145</v>
      </c>
      <c r="B226" s="164" t="n">
        <v>8821</v>
      </c>
      <c r="C226" s="154" t="n">
        <v>0</v>
      </c>
      <c r="D226" s="154" t="n">
        <v>0</v>
      </c>
      <c r="E226" s="154" t="n">
        <v>0</v>
      </c>
      <c r="F226" s="154" t="n">
        <v>0</v>
      </c>
      <c r="G226" s="154" t="n">
        <v>0</v>
      </c>
      <c r="H226" s="141" t="n">
        <v>0</v>
      </c>
      <c r="I226" s="415" t="e">
        <f aca="false"/>
        <v>#DIV/0!</v>
      </c>
      <c r="J226" s="219" t="n">
        <v>0</v>
      </c>
      <c r="K226" s="142" t="e">
        <f aca="false"/>
        <v>#DIV/0!</v>
      </c>
      <c r="L226" s="142" t="n">
        <v>0</v>
      </c>
      <c r="M226" s="408" t="e">
        <f aca="false"/>
        <v>#DIV/0!</v>
      </c>
      <c r="N226" s="165"/>
    </row>
    <row r="227" s="166" customFormat="true" ht="78.75" hidden="true" customHeight="false" outlineLevel="0" collapsed="false">
      <c r="A227" s="178" t="s">
        <v>193</v>
      </c>
      <c r="B227" s="164" t="n">
        <v>8822</v>
      </c>
      <c r="C227" s="154" t="n">
        <v>0</v>
      </c>
      <c r="D227" s="154" t="n">
        <v>323000</v>
      </c>
      <c r="E227" s="154" t="n">
        <v>323000</v>
      </c>
      <c r="F227" s="154" t="n">
        <v>0</v>
      </c>
      <c r="G227" s="154" t="n">
        <v>0</v>
      </c>
      <c r="H227" s="141" t="n">
        <v>0</v>
      </c>
      <c r="I227" s="415" t="e">
        <f aca="false"/>
        <v>#DIV/0!</v>
      </c>
      <c r="J227" s="219" t="n">
        <v>0</v>
      </c>
      <c r="K227" s="142" t="e">
        <f aca="false"/>
        <v>#DIV/0!</v>
      </c>
      <c r="L227" s="142" t="n">
        <v>-323000</v>
      </c>
      <c r="M227" s="408" t="n">
        <v>0</v>
      </c>
      <c r="N227" s="165"/>
    </row>
    <row r="228" s="166" customFormat="true" ht="52.5" hidden="false" customHeight="false" outlineLevel="0" collapsed="false">
      <c r="A228" s="178" t="s">
        <v>146</v>
      </c>
      <c r="B228" s="178" t="n">
        <v>9720</v>
      </c>
      <c r="C228" s="154" t="n">
        <v>0</v>
      </c>
      <c r="D228" s="154" t="n">
        <v>0</v>
      </c>
      <c r="E228" s="154" t="n">
        <v>0</v>
      </c>
      <c r="F228" s="154" t="n">
        <v>3598108</v>
      </c>
      <c r="G228" s="154" t="n">
        <v>0</v>
      </c>
      <c r="H228" s="141" t="n">
        <v>-3598108</v>
      </c>
      <c r="I228" s="415" t="n">
        <v>0</v>
      </c>
      <c r="J228" s="219" t="n">
        <v>0</v>
      </c>
      <c r="K228" s="179" t="e">
        <f aca="false"/>
        <v>#DIV/0!</v>
      </c>
      <c r="L228" s="142" t="n">
        <v>0</v>
      </c>
      <c r="M228" s="451" t="e">
        <f aca="false"/>
        <v>#DIV/0!</v>
      </c>
      <c r="N228" s="165"/>
    </row>
    <row r="229" s="166" customFormat="true" ht="52.5" hidden="false" customHeight="false" outlineLevel="0" collapsed="false">
      <c r="A229" s="178" t="s">
        <v>194</v>
      </c>
      <c r="B229" s="453" t="n">
        <v>9750</v>
      </c>
      <c r="C229" s="154" t="n">
        <v>0</v>
      </c>
      <c r="D229" s="154" t="n">
        <v>0</v>
      </c>
      <c r="E229" s="154" t="n">
        <v>0</v>
      </c>
      <c r="F229" s="154" t="n">
        <v>19792</v>
      </c>
      <c r="G229" s="154" t="n">
        <v>0</v>
      </c>
      <c r="H229" s="141" t="n">
        <v>-19792</v>
      </c>
      <c r="I229" s="415" t="n">
        <v>0</v>
      </c>
      <c r="J229" s="142" t="n">
        <v>0</v>
      </c>
      <c r="K229" s="179" t="e">
        <f aca="false"/>
        <v>#DIV/0!</v>
      </c>
      <c r="L229" s="142" t="n">
        <v>0</v>
      </c>
      <c r="M229" s="451" t="e">
        <f aca="false"/>
        <v>#DIV/0!</v>
      </c>
      <c r="N229" s="165"/>
    </row>
    <row r="230" s="166" customFormat="true" ht="30" hidden="false" customHeight="true" outlineLevel="0" collapsed="false">
      <c r="A230" s="454" t="s">
        <v>36</v>
      </c>
      <c r="B230" s="453" t="n">
        <v>9770</v>
      </c>
      <c r="C230" s="154" t="n">
        <v>5399780</v>
      </c>
      <c r="D230" s="154" t="n">
        <v>5399780</v>
      </c>
      <c r="E230" s="154" t="n">
        <v>5399780</v>
      </c>
      <c r="F230" s="154" t="n">
        <v>9215991</v>
      </c>
      <c r="G230" s="154" t="n">
        <v>0</v>
      </c>
      <c r="H230" s="141" t="n">
        <v>-9215991</v>
      </c>
      <c r="I230" s="415" t="n">
        <v>0</v>
      </c>
      <c r="J230" s="142" t="n">
        <v>-5399780</v>
      </c>
      <c r="K230" s="142" t="n">
        <v>0</v>
      </c>
      <c r="L230" s="142" t="n">
        <v>-5399780</v>
      </c>
      <c r="M230" s="408" t="n">
        <v>0</v>
      </c>
      <c r="N230" s="165"/>
    </row>
    <row r="231" s="166" customFormat="true" ht="87" hidden="false" customHeight="true" outlineLevel="0" collapsed="false">
      <c r="A231" s="455" t="s">
        <v>195</v>
      </c>
      <c r="B231" s="164" t="n">
        <v>9800</v>
      </c>
      <c r="C231" s="139" t="n">
        <v>0</v>
      </c>
      <c r="D231" s="139" t="n">
        <v>0</v>
      </c>
      <c r="E231" s="139" t="n">
        <v>0</v>
      </c>
      <c r="F231" s="139" t="n">
        <v>583447</v>
      </c>
      <c r="G231" s="139" t="n">
        <v>0</v>
      </c>
      <c r="H231" s="141" t="n">
        <v>-583447</v>
      </c>
      <c r="I231" s="415" t="n">
        <v>0</v>
      </c>
      <c r="J231" s="216" t="n">
        <v>0</v>
      </c>
      <c r="K231" s="179" t="e">
        <f aca="false"/>
        <v>#DIV/0!</v>
      </c>
      <c r="L231" s="415" t="n">
        <v>0</v>
      </c>
      <c r="M231" s="451" t="e">
        <f aca="false"/>
        <v>#DIV/0!</v>
      </c>
      <c r="N231" s="165"/>
    </row>
    <row r="232" s="462" customFormat="true" ht="51" hidden="false" customHeight="true" outlineLevel="0" collapsed="false">
      <c r="A232" s="456" t="s">
        <v>196</v>
      </c>
      <c r="B232" s="457"/>
      <c r="C232" s="458" t="n">
        <v>605239939</v>
      </c>
      <c r="D232" s="458" t="n">
        <v>634370834.29</v>
      </c>
      <c r="E232" s="458" t="n">
        <v>670650909.87</v>
      </c>
      <c r="F232" s="458" t="n">
        <v>360067563.09</v>
      </c>
      <c r="G232" s="458" t="n">
        <v>209642976.94</v>
      </c>
      <c r="H232" s="459" t="n">
        <v>-150424586.15</v>
      </c>
      <c r="I232" s="459" t="n">
        <v>58.2232332012643</v>
      </c>
      <c r="J232" s="459" t="n">
        <v>-395596962.06</v>
      </c>
      <c r="K232" s="459" t="n">
        <v>34.6379945260024</v>
      </c>
      <c r="L232" s="459" t="n">
        <v>-461007932.93</v>
      </c>
      <c r="M232" s="460" t="n">
        <v>31.2596276027774</v>
      </c>
      <c r="N232" s="461"/>
    </row>
    <row r="233" s="467" customFormat="true" ht="40.5" hidden="true" customHeight="true" outlineLevel="0" collapsed="false">
      <c r="A233" s="463" t="s">
        <v>197</v>
      </c>
      <c r="B233" s="464"/>
      <c r="C233" s="465"/>
      <c r="D233" s="465"/>
      <c r="E233" s="465"/>
      <c r="F233" s="466"/>
      <c r="G233" s="466"/>
      <c r="H233" s="466"/>
      <c r="I233" s="466"/>
      <c r="J233" s="466"/>
      <c r="K233" s="466"/>
      <c r="L233" s="466"/>
      <c r="M233" s="466"/>
      <c r="N233" s="463"/>
    </row>
    <row r="234" s="467" customFormat="true" ht="40.5" hidden="true" customHeight="true" outlineLevel="0" collapsed="false">
      <c r="A234" s="463" t="s">
        <v>198</v>
      </c>
      <c r="B234" s="464"/>
      <c r="C234" s="465"/>
      <c r="D234" s="465"/>
      <c r="E234" s="465"/>
      <c r="F234" s="466"/>
      <c r="G234" s="466"/>
      <c r="H234" s="466"/>
      <c r="I234" s="466"/>
      <c r="J234" s="466"/>
      <c r="K234" s="466"/>
      <c r="L234" s="466"/>
      <c r="M234" s="466"/>
      <c r="N234" s="463"/>
    </row>
    <row r="235" s="467" customFormat="true" ht="40.5" hidden="true" customHeight="true" outlineLevel="0" collapsed="false">
      <c r="A235" s="463"/>
      <c r="B235" s="464"/>
      <c r="C235" s="465"/>
      <c r="D235" s="465"/>
      <c r="E235" s="465"/>
      <c r="F235" s="465"/>
      <c r="G235" s="465"/>
      <c r="H235" s="466"/>
      <c r="I235" s="466"/>
      <c r="J235" s="466"/>
      <c r="K235" s="466"/>
      <c r="L235" s="466"/>
      <c r="M235" s="466"/>
      <c r="N235" s="463"/>
    </row>
    <row r="236" s="467" customFormat="true" ht="40.5" hidden="true" customHeight="true" outlineLevel="0" collapsed="false">
      <c r="A236" s="463"/>
      <c r="B236" s="464"/>
      <c r="C236" s="465"/>
      <c r="D236" s="465"/>
      <c r="E236" s="465"/>
      <c r="F236" s="466"/>
      <c r="G236" s="466"/>
      <c r="H236" s="466"/>
      <c r="I236" s="466"/>
      <c r="J236" s="466"/>
      <c r="K236" s="466"/>
      <c r="L236" s="466"/>
      <c r="M236" s="466"/>
      <c r="N236" s="463"/>
    </row>
    <row r="237" s="467" customFormat="true" ht="20.25" hidden="true" customHeight="false" outlineLevel="0" collapsed="false">
      <c r="A237" s="463"/>
      <c r="B237" s="464"/>
      <c r="C237" s="465"/>
      <c r="D237" s="465"/>
      <c r="E237" s="465"/>
      <c r="F237" s="466"/>
      <c r="G237" s="466"/>
      <c r="H237" s="466"/>
      <c r="I237" s="466"/>
      <c r="J237" s="466"/>
      <c r="K237" s="466"/>
      <c r="L237" s="466"/>
      <c r="M237" s="466"/>
      <c r="N237" s="463"/>
    </row>
    <row r="238" s="467" customFormat="true" ht="20.25" hidden="true" customHeight="false" outlineLevel="0" collapsed="false">
      <c r="A238" s="463"/>
      <c r="B238" s="464"/>
      <c r="C238" s="465"/>
      <c r="D238" s="465"/>
      <c r="E238" s="465"/>
      <c r="F238" s="466"/>
      <c r="G238" s="466"/>
      <c r="H238" s="466"/>
      <c r="I238" s="466"/>
      <c r="J238" s="466"/>
      <c r="K238" s="466"/>
      <c r="L238" s="466"/>
      <c r="M238" s="466"/>
      <c r="N238" s="463"/>
    </row>
    <row r="239" s="467" customFormat="true" ht="44.25" hidden="false" customHeight="true" outlineLevel="0" collapsed="false">
      <c r="A239" s="468"/>
      <c r="B239" s="464"/>
      <c r="F239" s="469"/>
      <c r="G239" s="469"/>
      <c r="H239" s="466"/>
      <c r="I239" s="466"/>
      <c r="J239" s="466"/>
      <c r="K239" s="466"/>
      <c r="L239" s="466"/>
      <c r="M239" s="466"/>
      <c r="N239" s="470"/>
    </row>
    <row r="240" s="467" customFormat="true" ht="23.25" hidden="true" customHeight="true" outlineLevel="0" collapsed="false">
      <c r="A240" s="463"/>
      <c r="B240" s="464"/>
      <c r="F240" s="466"/>
      <c r="G240" s="466"/>
      <c r="H240" s="466"/>
      <c r="I240" s="466"/>
      <c r="J240" s="466"/>
      <c r="K240" s="466"/>
      <c r="L240" s="466"/>
      <c r="M240" s="466"/>
      <c r="N240" s="463"/>
    </row>
    <row r="241" s="467" customFormat="true" ht="23.25" hidden="true" customHeight="true" outlineLevel="0" collapsed="false">
      <c r="A241" s="463"/>
      <c r="B241" s="464"/>
      <c r="F241" s="466"/>
      <c r="G241" s="466"/>
      <c r="H241" s="466"/>
      <c r="I241" s="466"/>
      <c r="J241" s="466"/>
      <c r="K241" s="466"/>
      <c r="L241" s="466"/>
      <c r="M241" s="466"/>
      <c r="N241" s="463"/>
    </row>
    <row r="242" s="467" customFormat="true" ht="23.25" hidden="false" customHeight="true" outlineLevel="0" collapsed="false">
      <c r="A242" s="468"/>
      <c r="B242" s="464"/>
      <c r="F242" s="466"/>
      <c r="G242" s="466"/>
      <c r="H242" s="466"/>
      <c r="I242" s="466"/>
      <c r="J242" s="466"/>
      <c r="K242" s="466"/>
      <c r="L242" s="466"/>
      <c r="M242" s="466"/>
      <c r="N242" s="463"/>
    </row>
    <row r="243" s="467" customFormat="true" ht="23.25" hidden="false" customHeight="true" outlineLevel="0" collapsed="false">
      <c r="A243" s="471"/>
      <c r="B243" s="472"/>
      <c r="C243" s="473"/>
      <c r="D243" s="473"/>
      <c r="E243" s="473"/>
      <c r="F243" s="473"/>
      <c r="G243" s="473"/>
      <c r="H243" s="474"/>
      <c r="I243" s="474"/>
      <c r="J243" s="474"/>
      <c r="K243" s="474"/>
      <c r="L243" s="474"/>
      <c r="M243" s="474"/>
      <c r="N243" s="463"/>
    </row>
    <row r="244" s="467" customFormat="true" ht="34.5" hidden="false" customHeight="false" outlineLevel="0" collapsed="false">
      <c r="A244" s="475"/>
      <c r="B244" s="476"/>
      <c r="C244" s="477"/>
      <c r="D244" s="477"/>
      <c r="E244" s="477"/>
      <c r="F244" s="478"/>
      <c r="G244" s="479"/>
      <c r="H244" s="478"/>
      <c r="I244" s="478"/>
      <c r="J244" s="480"/>
      <c r="K244" s="480"/>
      <c r="L244" s="480"/>
      <c r="M244" s="481"/>
      <c r="N244" s="463"/>
    </row>
    <row r="245" s="484" customFormat="true" ht="50.25" hidden="false" customHeight="true" outlineLevel="0" collapsed="false">
      <c r="A245" s="482" t="s">
        <v>199</v>
      </c>
      <c r="B245" s="482"/>
      <c r="C245" s="482"/>
      <c r="D245" s="482"/>
      <c r="E245" s="482"/>
      <c r="F245" s="482"/>
      <c r="G245" s="482"/>
      <c r="H245" s="482"/>
      <c r="I245" s="482"/>
      <c r="J245" s="482" t="s">
        <v>200</v>
      </c>
      <c r="K245" s="482"/>
      <c r="L245" s="482"/>
      <c r="M245" s="483"/>
      <c r="N245" s="483"/>
    </row>
    <row r="246" s="484" customFormat="true" ht="34.5" hidden="false" customHeight="false" outlineLevel="0" collapsed="false">
      <c r="A246" s="485"/>
      <c r="B246" s="482"/>
      <c r="C246" s="482"/>
      <c r="D246" s="482"/>
      <c r="E246" s="482"/>
      <c r="F246" s="482"/>
      <c r="G246" s="482"/>
      <c r="H246" s="482"/>
      <c r="I246" s="482"/>
      <c r="J246" s="482"/>
      <c r="K246" s="482"/>
      <c r="L246" s="482"/>
    </row>
    <row r="247" s="484" customFormat="true" ht="34.5" hidden="false" customHeight="false" outlineLevel="0" collapsed="false">
      <c r="A247" s="485"/>
      <c r="B247" s="482"/>
      <c r="C247" s="482"/>
      <c r="D247" s="482"/>
      <c r="E247" s="482"/>
      <c r="F247" s="482"/>
      <c r="G247" s="482"/>
      <c r="H247" s="482"/>
      <c r="I247" s="482"/>
      <c r="J247" s="482"/>
      <c r="K247" s="482"/>
      <c r="L247" s="482"/>
    </row>
    <row r="248" s="484" customFormat="true" ht="34.5" hidden="false" customHeight="false" outlineLevel="0" collapsed="false">
      <c r="A248" s="486"/>
      <c r="B248" s="482"/>
      <c r="C248" s="482"/>
      <c r="D248" s="482"/>
      <c r="E248" s="482"/>
      <c r="F248" s="482"/>
      <c r="G248" s="482"/>
      <c r="H248" s="482"/>
      <c r="I248" s="482"/>
      <c r="J248" s="482"/>
      <c r="K248" s="482"/>
      <c r="L248" s="482"/>
      <c r="M248" s="483"/>
      <c r="N248" s="483"/>
    </row>
    <row r="249" s="489" customFormat="true" ht="34.5" hidden="false" customHeight="true" outlineLevel="0" collapsed="false">
      <c r="A249" s="482" t="s">
        <v>201</v>
      </c>
      <c r="B249" s="482"/>
      <c r="C249" s="482"/>
      <c r="D249" s="482"/>
      <c r="E249" s="482"/>
      <c r="F249" s="482"/>
      <c r="G249" s="482"/>
      <c r="H249" s="482"/>
      <c r="I249" s="482"/>
      <c r="J249" s="482" t="s">
        <v>202</v>
      </c>
      <c r="K249" s="482"/>
      <c r="L249" s="482"/>
      <c r="M249" s="487"/>
      <c r="N249" s="488"/>
    </row>
    <row r="250" s="12" customFormat="true" ht="30" hidden="false" customHeight="true" outlineLevel="0" collapsed="false">
      <c r="A250" s="482"/>
      <c r="B250" s="482"/>
      <c r="C250" s="490"/>
      <c r="D250" s="490"/>
      <c r="E250" s="490"/>
      <c r="F250" s="490"/>
      <c r="G250" s="490"/>
      <c r="H250" s="490"/>
      <c r="I250" s="490"/>
      <c r="J250" s="491"/>
      <c r="K250" s="492"/>
      <c r="L250" s="492"/>
      <c r="M250" s="492"/>
      <c r="N250" s="11"/>
    </row>
    <row r="251" customFormat="false" ht="33" hidden="false" customHeight="false" outlineLevel="0" collapsed="false">
      <c r="A251" s="493"/>
      <c r="C251" s="494"/>
      <c r="D251" s="494"/>
      <c r="E251" s="494"/>
      <c r="F251" s="495"/>
      <c r="G251" s="495"/>
    </row>
    <row r="252" customFormat="false" ht="25.5" hidden="false" customHeight="false" outlineLevel="0" collapsed="false">
      <c r="C252" s="496"/>
      <c r="D252" s="496"/>
      <c r="E252" s="496"/>
    </row>
    <row r="253" s="498" customFormat="true" ht="33" hidden="false" customHeight="false" outlineLevel="0" collapsed="false">
      <c r="A253" s="493"/>
      <c r="B253" s="2"/>
      <c r="C253" s="496"/>
      <c r="D253" s="496"/>
      <c r="E253" s="496"/>
      <c r="F253" s="493"/>
      <c r="G253" s="493"/>
      <c r="H253" s="493"/>
      <c r="I253" s="493"/>
      <c r="J253" s="493"/>
      <c r="K253" s="493"/>
      <c r="L253" s="493"/>
      <c r="M253" s="493"/>
      <c r="N253" s="497"/>
    </row>
    <row r="254" customFormat="false" ht="25.5" hidden="false" customHeight="false" outlineLevel="0" collapsed="false">
      <c r="C254" s="496"/>
      <c r="D254" s="496"/>
      <c r="E254" s="496"/>
    </row>
    <row r="255" customFormat="false" ht="25.5" hidden="false" customHeight="false" outlineLevel="0" collapsed="false">
      <c r="C255" s="499"/>
      <c r="D255" s="499"/>
      <c r="E255" s="499"/>
      <c r="G255" s="500"/>
    </row>
    <row r="256" customFormat="false" ht="33" hidden="false" customHeight="false" outlineLevel="0" collapsed="false">
      <c r="A256" s="493"/>
      <c r="C256" s="499"/>
      <c r="D256" s="499"/>
      <c r="E256" s="499"/>
    </row>
    <row r="257" customFormat="false" ht="26.25" hidden="false" customHeight="false" outlineLevel="0" collapsed="false">
      <c r="C257" s="495"/>
      <c r="D257" s="501"/>
      <c r="E257" s="501"/>
    </row>
    <row r="258" customFormat="false" ht="20.25" hidden="false" customHeight="false" outlineLevel="0" collapsed="false">
      <c r="D258" s="3"/>
    </row>
    <row r="259" customFormat="false" ht="26.25" hidden="false" customHeight="false" outlineLevel="0" collapsed="false">
      <c r="D259" s="501"/>
      <c r="E259" s="501"/>
    </row>
    <row r="260" customFormat="false" ht="33" hidden="false" customHeight="false" outlineLevel="0" collapsed="false">
      <c r="A260" s="493"/>
      <c r="C260" s="502"/>
      <c r="D260" s="502"/>
      <c r="E260" s="502"/>
    </row>
    <row r="263" s="3" customFormat="true" ht="33" hidden="false" customHeight="false" outlineLevel="0" collapsed="false">
      <c r="A263" s="493"/>
      <c r="B263" s="2"/>
      <c r="C263" s="1"/>
      <c r="D263" s="1"/>
      <c r="E263" s="502"/>
      <c r="F263" s="1"/>
      <c r="G263" s="1"/>
      <c r="H263" s="1"/>
      <c r="I263" s="1"/>
      <c r="J263" s="1"/>
      <c r="K263" s="1"/>
      <c r="L263" s="1"/>
      <c r="M263" s="1"/>
      <c r="N263" s="4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</row>
    <row r="264" s="3" customFormat="true" ht="33" hidden="false" customHeight="false" outlineLevel="0" collapsed="false">
      <c r="A264" s="1"/>
      <c r="B264" s="2"/>
      <c r="C264" s="1"/>
      <c r="D264" s="1"/>
      <c r="E264" s="502"/>
      <c r="F264" s="1"/>
      <c r="G264" s="1"/>
      <c r="H264" s="1"/>
      <c r="I264" s="1"/>
      <c r="J264" s="1"/>
      <c r="K264" s="1"/>
      <c r="L264" s="1"/>
      <c r="M264" s="1"/>
      <c r="N264" s="4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</row>
    <row r="265" s="3" customFormat="true" ht="33" hidden="false" customHeight="false" outlineLevel="0" collapsed="false">
      <c r="A265" s="1"/>
      <c r="B265" s="2"/>
      <c r="C265" s="1"/>
      <c r="D265" s="1"/>
      <c r="E265" s="502"/>
      <c r="F265" s="1"/>
      <c r="G265" s="1"/>
      <c r="H265" s="1"/>
      <c r="I265" s="1"/>
      <c r="J265" s="1"/>
      <c r="K265" s="1"/>
      <c r="L265" s="1"/>
      <c r="M265" s="1"/>
      <c r="N265" s="4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</row>
    <row r="266" s="3" customFormat="true" ht="33" hidden="false" customHeight="false" outlineLevel="0" collapsed="false">
      <c r="A266" s="493"/>
      <c r="B266" s="2"/>
      <c r="C266" s="1"/>
      <c r="D266" s="1"/>
      <c r="E266" s="502"/>
      <c r="F266" s="1"/>
      <c r="G266" s="1"/>
      <c r="H266" s="1"/>
      <c r="I266" s="1"/>
      <c r="J266" s="1"/>
      <c r="K266" s="1"/>
      <c r="L266" s="1"/>
      <c r="M266" s="1"/>
      <c r="N266" s="4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</row>
  </sheetData>
  <mergeCells count="35">
    <mergeCell ref="E1:G1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J244:L244"/>
    <mergeCell ref="A245:C245"/>
    <mergeCell ref="D245:E245"/>
    <mergeCell ref="F245:G245"/>
    <mergeCell ref="H245:I245"/>
    <mergeCell ref="J245:K245"/>
    <mergeCell ref="B246:C246"/>
    <mergeCell ref="D246:E246"/>
    <mergeCell ref="F246:G246"/>
    <mergeCell ref="H246:I246"/>
    <mergeCell ref="J246:K246"/>
    <mergeCell ref="B248:C248"/>
    <mergeCell ref="D248:E248"/>
    <mergeCell ref="F248:G248"/>
    <mergeCell ref="H248:I248"/>
    <mergeCell ref="J248:K248"/>
    <mergeCell ref="A249:C249"/>
    <mergeCell ref="D249:E249"/>
    <mergeCell ref="F249:G249"/>
    <mergeCell ref="H249:I249"/>
    <mergeCell ref="J249:K249"/>
    <mergeCell ref="A250:B250"/>
    <mergeCell ref="K250:M2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4" man="true" max="16383" min="0"/>
  </rowBreaks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Bukh1</cp:lastModifiedBy>
  <cp:lastPrinted>2023-02-09T09:55:49Z</cp:lastPrinted>
  <dcterms:modified xsi:type="dcterms:W3CDTF">2023-02-20T06:35:35Z</dcterms:modified>
  <cp:revision>0</cp:revision>
  <dc:subject/>
  <dc:title>???????? ???? ???????? ????????</dc:title>
</cp:coreProperties>
</file>