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 б за 20022 (сес)" sheetId="1" state="visible" r:id="rId2"/>
  </sheets>
  <definedNames>
    <definedName function="false" hidden="false" localSheetId="0" name="_xlnm.Print_Area" vbProcedure="false">'м б за 20022 (сес)'!$A$1:$L$104</definedName>
    <definedName function="false" hidden="false" localSheetId="0" name="_xlnm.Print_Titles" vbProcedure="false">'м б за 20022 (сес)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0">
  <si>
    <t xml:space="preserve">Додаток №2</t>
  </si>
  <si>
    <t xml:space="preserve">До рішення 26 сесії Ірпінської міської ради</t>
  </si>
  <si>
    <t xml:space="preserve">№ 2337-26-VIIІ від 09 лютого 2023 року</t>
  </si>
  <si>
    <t xml:space="preserve">"Про затвердження звіту про виконання бюджету</t>
  </si>
  <si>
    <t xml:space="preserve">Ірпінської міської територіальної громади за 2022 рік"</t>
  </si>
  <si>
    <t xml:space="preserve">Загальні результати виконання видаткової частини загального фонду</t>
  </si>
  <si>
    <t xml:space="preserve"> бюджету Ірпінської міської  територіальної громади</t>
  </si>
  <si>
    <t xml:space="preserve"> за 2022 рік</t>
  </si>
  <si>
    <t xml:space="preserve">грн.</t>
  </si>
  <si>
    <t xml:space="preserve">КПКВ</t>
  </si>
  <si>
    <t xml:space="preserve">Найменування видатків</t>
  </si>
  <si>
    <t xml:space="preserve">Затверджено на 2022 рік </t>
  </si>
  <si>
    <t xml:space="preserve">Затверджено на 2022 рік з урахуванням внесених змін </t>
  </si>
  <si>
    <t xml:space="preserve">Фактичне виконання за 2022 рік</t>
  </si>
  <si>
    <t xml:space="preserve">Відхилення фактичного виконання</t>
  </si>
  <si>
    <t xml:space="preserve">до відповідного виконання минулого року</t>
  </si>
  <si>
    <t xml:space="preserve">до затвердженого плану на         2022 рік</t>
  </si>
  <si>
    <t xml:space="preserve">до затвердженого плану на 2022 рік з урахуванням внесених змін </t>
  </si>
  <si>
    <t xml:space="preserve"> 2021 рік</t>
  </si>
  <si>
    <t xml:space="preserve"> 2022 рік</t>
  </si>
  <si>
    <t xml:space="preserve">+ / -</t>
  </si>
  <si>
    <t xml:space="preserve">%</t>
  </si>
  <si>
    <t xml:space="preserve">Видатки - всього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1</t>
  </si>
  <si>
    <t xml:space="preserve">1061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ізованої освіти мистецькими школами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40</t>
  </si>
  <si>
    <t xml:space="preserve">Підвищення кваліфікації, перепідготовка кадрів закладами післядипломної освіти 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50</t>
  </si>
  <si>
    <t xml:space="preserve">Методичне діяльності інклюзивно-ресурсних центрів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161</t>
  </si>
  <si>
    <t xml:space="preserve">1162</t>
  </si>
  <si>
    <t xml:space="preserve">1170</t>
  </si>
  <si>
    <t xml:space="preserve">Забезпечення діяльності інклюзивно-ресурсних центрів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'я</t>
  </si>
  <si>
    <t xml:space="preserve">2010</t>
  </si>
  <si>
    <t xml:space="preserve">Багатопрофільна стаціонарна медична допомога населенню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. захист та соціальне.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 пільг окремим категоріям громадян з оплати послуг зв"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3132</t>
  </si>
  <si>
    <t xml:space="preserve">Утримання клубів для підлітків за місцем проживання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Фізична культура і спорт</t>
  </si>
  <si>
    <t xml:space="preserve">Проведення навчально-тренувальних зборів і змагань з 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6090</t>
  </si>
  <si>
    <t xml:space="preserve">Інша діяльність у сфері житлово-комунального господарства</t>
  </si>
  <si>
    <t xml:space="preserve">Сільське, лісове, рибне господарство та мисливство</t>
  </si>
  <si>
    <t xml:space="preserve">Здійснення  заходів із землеустрою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Сприяння розвитку малого та середнього підприємництва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Громадський порядок та безпека</t>
  </si>
  <si>
    <t xml:space="preserve">Муніципальні формування з охорони громадського порядку</t>
  </si>
  <si>
    <t xml:space="preserve">Заходи та роботи з мобілізаційної підготовки місцевого значення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 місцевого бюджету</t>
  </si>
  <si>
    <t xml:space="preserve">Всього видатків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Інші субвенції з міського бюджету</t>
  </si>
  <si>
    <t xml:space="preserve">Субвенція з місцевого бюджету державному бюджету на виконання програм соціально-економічного розвитку регіонів
</t>
  </si>
  <si>
    <t xml:space="preserve">Разом   видатків</t>
  </si>
  <si>
    <t xml:space="preserve">Міський голова</t>
  </si>
  <si>
    <t xml:space="preserve">Олександр МАРКУШИН</t>
  </si>
  <si>
    <t xml:space="preserve">Начальник фінансового управління</t>
  </si>
  <si>
    <t xml:space="preserve">Євгенія ДАНИЛ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.00"/>
    <numFmt numFmtId="167" formatCode="@"/>
    <numFmt numFmtId="168" formatCode="#,##0.0"/>
    <numFmt numFmtId="169" formatCode="0.0"/>
    <numFmt numFmtId="170" formatCode="#,##0.00;\-#,##0.00"/>
  </numFmts>
  <fonts count="30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1"/>
      <name val="Times New Roman CYR"/>
      <family val="0"/>
      <charset val="204"/>
    </font>
    <font>
      <sz val="9"/>
      <name val="Times New Roman"/>
      <family val="1"/>
      <charset val="204"/>
    </font>
    <font>
      <sz val="12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131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75" zoomScalePageLayoutView="100" workbookViewId="0">
      <selection pane="topLeft" activeCell="F21" activeCellId="0" sqref="F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47.37"/>
    <col collapsed="false" customWidth="true" hidden="false" outlineLevel="0" max="3" min="3" style="3" width="14.87"/>
    <col collapsed="false" customWidth="true" hidden="false" outlineLevel="0" max="4" min="4" style="3" width="17.62"/>
    <col collapsed="false" customWidth="true" hidden="false" outlineLevel="0" max="8" min="5" style="4" width="14.87"/>
    <col collapsed="false" customWidth="true" hidden="false" outlineLevel="0" max="9" min="9" style="4" width="14.74"/>
    <col collapsed="false" customWidth="true" hidden="false" outlineLevel="0" max="10" min="10" style="4" width="15.62"/>
    <col collapsed="false" customWidth="true" hidden="false" outlineLevel="0" max="11" min="11" style="4" width="14.49"/>
    <col collapsed="false" customWidth="true" hidden="false" outlineLevel="0" max="12" min="12" style="4" width="16.11"/>
    <col collapsed="false" customWidth="true" hidden="false" outlineLevel="0" max="13" min="13" style="4" width="11.87"/>
    <col collapsed="false" customWidth="true" hidden="false" outlineLevel="0" max="14" min="14" style="4" width="16.87"/>
    <col collapsed="false" customWidth="true" hidden="false" outlineLevel="0" max="15" min="15" style="4" width="9.24"/>
    <col collapsed="false" customWidth="true" hidden="false" outlineLevel="0" max="16" min="16" style="4" width="10.49"/>
    <col collapsed="false" customWidth="false" hidden="false" outlineLevel="0" max="17" min="17" style="4" width="8.99"/>
    <col collapsed="false" customWidth="true" hidden="false" outlineLevel="0" max="18" min="18" style="4" width="15.49"/>
    <col collapsed="false" customWidth="false" hidden="false" outlineLevel="0" max="257" min="19" style="4" width="8.99"/>
  </cols>
  <sheetData>
    <row r="1" s="8" customFormat="true" ht="18.75" hidden="false" customHeight="false" outlineLevel="0" collapsed="false">
      <c r="A1" s="5"/>
      <c r="B1" s="6"/>
      <c r="C1" s="7"/>
      <c r="D1" s="7"/>
      <c r="I1" s="9" t="s">
        <v>0</v>
      </c>
      <c r="J1" s="10"/>
      <c r="M1" s="11"/>
      <c r="N1" s="11"/>
      <c r="O1" s="11"/>
    </row>
    <row r="2" s="12" customFormat="true" ht="15.75" hidden="false" customHeight="false" outlineLevel="0" collapsed="false">
      <c r="B2" s="13"/>
      <c r="C2" s="13"/>
      <c r="D2" s="13"/>
      <c r="E2" s="13"/>
      <c r="F2" s="13"/>
      <c r="G2" s="13"/>
      <c r="H2" s="13"/>
      <c r="I2" s="9" t="s">
        <v>1</v>
      </c>
      <c r="J2" s="14"/>
      <c r="N2" s="15"/>
      <c r="O2" s="16"/>
    </row>
    <row r="3" s="12" customFormat="true" ht="13.5" hidden="false" customHeight="true" outlineLevel="0" collapsed="false">
      <c r="B3" s="13"/>
      <c r="C3" s="13"/>
      <c r="D3" s="13"/>
      <c r="E3" s="13"/>
      <c r="F3" s="13"/>
      <c r="G3" s="13"/>
      <c r="H3" s="13"/>
      <c r="I3" s="9" t="s">
        <v>2</v>
      </c>
      <c r="J3" s="14"/>
      <c r="N3" s="15"/>
      <c r="O3" s="16"/>
    </row>
    <row r="4" s="12" customFormat="true" ht="16.5" hidden="false" customHeight="true" outlineLevel="0" collapsed="false">
      <c r="B4" s="13"/>
      <c r="C4" s="13"/>
      <c r="D4" s="13"/>
      <c r="E4" s="13"/>
      <c r="F4" s="13"/>
      <c r="G4" s="13"/>
      <c r="H4" s="13"/>
      <c r="I4" s="9" t="s">
        <v>3</v>
      </c>
      <c r="J4" s="14"/>
      <c r="N4" s="15"/>
      <c r="O4" s="16"/>
    </row>
    <row r="5" s="12" customFormat="true" ht="18.75" hidden="false" customHeight="false" outlineLevel="0" collapsed="false">
      <c r="B5" s="13"/>
      <c r="C5" s="13"/>
      <c r="D5" s="13"/>
      <c r="E5" s="17"/>
      <c r="F5" s="17"/>
      <c r="G5" s="17"/>
      <c r="H5" s="17"/>
      <c r="I5" s="18" t="s">
        <v>4</v>
      </c>
      <c r="J5" s="19"/>
      <c r="N5" s="15"/>
      <c r="O5" s="16"/>
    </row>
    <row r="6" s="8" customFormat="true" ht="18.75" hidden="false" customHeight="false" outlineLevel="0" collapsed="false">
      <c r="A6" s="5"/>
      <c r="B6" s="6"/>
      <c r="C6" s="7"/>
      <c r="D6" s="7"/>
      <c r="J6" s="20"/>
      <c r="K6" s="20"/>
      <c r="L6" s="21"/>
      <c r="M6" s="21"/>
      <c r="N6" s="21"/>
      <c r="O6" s="21"/>
    </row>
    <row r="7" s="8" customFormat="true" ht="18.75" hidden="false" customHeight="false" outlineLevel="0" collapsed="false">
      <c r="A7" s="5"/>
      <c r="B7" s="22" t="s">
        <v>5</v>
      </c>
      <c r="C7" s="22"/>
      <c r="D7" s="22"/>
      <c r="E7" s="22"/>
      <c r="F7" s="22"/>
      <c r="G7" s="22"/>
      <c r="H7" s="22"/>
      <c r="I7" s="22"/>
      <c r="J7" s="22"/>
      <c r="K7" s="22"/>
      <c r="L7" s="23"/>
    </row>
    <row r="8" s="8" customFormat="true" ht="18.75" hidden="false" customHeight="false" outlineLevel="0" collapsed="false">
      <c r="A8" s="5"/>
      <c r="B8" s="22" t="s">
        <v>6</v>
      </c>
      <c r="C8" s="22"/>
      <c r="D8" s="22"/>
      <c r="E8" s="22"/>
      <c r="F8" s="22"/>
      <c r="G8" s="22"/>
      <c r="H8" s="22"/>
      <c r="I8" s="22"/>
      <c r="J8" s="22"/>
      <c r="K8" s="22"/>
      <c r="L8" s="24"/>
    </row>
    <row r="9" s="27" customFormat="true" ht="19.5" hidden="false" customHeight="false" outlineLevel="0" collapsed="false">
      <c r="A9" s="5"/>
      <c r="B9" s="25" t="s">
        <v>7</v>
      </c>
      <c r="C9" s="25"/>
      <c r="D9" s="25"/>
      <c r="E9" s="25"/>
      <c r="F9" s="25"/>
      <c r="G9" s="25"/>
      <c r="H9" s="25"/>
      <c r="I9" s="25"/>
      <c r="J9" s="25"/>
      <c r="K9" s="25"/>
      <c r="L9" s="26" t="s">
        <v>8</v>
      </c>
    </row>
    <row r="10" s="27" customFormat="true" ht="39.75" hidden="false" customHeight="true" outlineLevel="0" collapsed="false">
      <c r="A10" s="28" t="s">
        <v>9</v>
      </c>
      <c r="B10" s="29" t="s">
        <v>10</v>
      </c>
      <c r="C10" s="30" t="s">
        <v>11</v>
      </c>
      <c r="D10" s="30" t="s">
        <v>12</v>
      </c>
      <c r="E10" s="31" t="s">
        <v>13</v>
      </c>
      <c r="F10" s="31"/>
      <c r="G10" s="32" t="s">
        <v>14</v>
      </c>
      <c r="H10" s="32"/>
      <c r="I10" s="32"/>
      <c r="J10" s="32"/>
      <c r="K10" s="32"/>
      <c r="L10" s="32"/>
    </row>
    <row r="11" s="27" customFormat="true" ht="50.25" hidden="false" customHeight="true" outlineLevel="0" collapsed="false">
      <c r="A11" s="28"/>
      <c r="B11" s="29"/>
      <c r="C11" s="30"/>
      <c r="D11" s="30"/>
      <c r="E11" s="31"/>
      <c r="F11" s="31"/>
      <c r="G11" s="33" t="s">
        <v>15</v>
      </c>
      <c r="H11" s="33"/>
      <c r="I11" s="33" t="s">
        <v>16</v>
      </c>
      <c r="J11" s="33"/>
      <c r="K11" s="34" t="s">
        <v>17</v>
      </c>
      <c r="L11" s="34"/>
    </row>
    <row r="12" s="27" customFormat="true" ht="16.5" hidden="false" customHeight="false" outlineLevel="0" collapsed="false">
      <c r="A12" s="28"/>
      <c r="B12" s="29"/>
      <c r="C12" s="30"/>
      <c r="D12" s="30"/>
      <c r="E12" s="35" t="s">
        <v>18</v>
      </c>
      <c r="F12" s="35" t="s">
        <v>19</v>
      </c>
      <c r="G12" s="36" t="s">
        <v>20</v>
      </c>
      <c r="H12" s="35" t="s">
        <v>21</v>
      </c>
      <c r="I12" s="36" t="s">
        <v>20</v>
      </c>
      <c r="J12" s="35" t="s">
        <v>21</v>
      </c>
      <c r="K12" s="36" t="s">
        <v>20</v>
      </c>
      <c r="L12" s="37" t="s">
        <v>21</v>
      </c>
      <c r="O12" s="38"/>
    </row>
    <row r="13" s="44" customFormat="true" ht="15.75" hidden="false" customHeight="true" outlineLevel="0" collapsed="false">
      <c r="A13" s="39"/>
      <c r="B13" s="40" t="s">
        <v>22</v>
      </c>
      <c r="C13" s="41" t="n">
        <v>625351654</v>
      </c>
      <c r="D13" s="41" t="n">
        <v>797153446.79</v>
      </c>
      <c r="E13" s="41" t="n">
        <v>552790106.03</v>
      </c>
      <c r="F13" s="41" t="n">
        <v>710429312.38</v>
      </c>
      <c r="G13" s="41" t="n">
        <v>157639206.35</v>
      </c>
      <c r="H13" s="41" t="n">
        <v>128.517009373074</v>
      </c>
      <c r="I13" s="41" t="n">
        <v>85077658.3799999</v>
      </c>
      <c r="J13" s="41" t="n">
        <v>113.604770665562</v>
      </c>
      <c r="K13" s="42" t="n">
        <v>-86724134.4100001</v>
      </c>
      <c r="L13" s="43" t="n">
        <v>89.1207728249532</v>
      </c>
      <c r="O13" s="45"/>
    </row>
    <row r="14" s="51" customFormat="true" ht="22.5" hidden="false" customHeight="true" outlineLevel="0" collapsed="false">
      <c r="A14" s="46" t="s">
        <v>23</v>
      </c>
      <c r="B14" s="47" t="s">
        <v>24</v>
      </c>
      <c r="C14" s="48" t="n">
        <v>84593383</v>
      </c>
      <c r="D14" s="48" t="n">
        <v>87089940</v>
      </c>
      <c r="E14" s="48" t="n">
        <v>88564254.77</v>
      </c>
      <c r="F14" s="48" t="n">
        <v>85428131.93</v>
      </c>
      <c r="G14" s="49" t="n">
        <v>-3136122.83999999</v>
      </c>
      <c r="H14" s="49" t="n">
        <v>96.4589293410254</v>
      </c>
      <c r="I14" s="49" t="n">
        <v>834748.930000007</v>
      </c>
      <c r="J14" s="49" t="n">
        <v>100.986778043857</v>
      </c>
      <c r="K14" s="48" t="n">
        <v>-1661808.06999999</v>
      </c>
      <c r="L14" s="50" t="n">
        <v>98.0918484155575</v>
      </c>
      <c r="O14" s="52"/>
    </row>
    <row r="15" s="59" customFormat="true" ht="45.75" hidden="false" customHeight="true" outlineLevel="0" collapsed="false">
      <c r="A15" s="53" t="s">
        <v>25</v>
      </c>
      <c r="B15" s="54" t="s">
        <v>26</v>
      </c>
      <c r="C15" s="55" t="n">
        <v>83593383</v>
      </c>
      <c r="D15" s="55" t="n">
        <v>85053560</v>
      </c>
      <c r="E15" s="56" t="n">
        <v>85506827.67</v>
      </c>
      <c r="F15" s="57" t="n">
        <v>83403786.23</v>
      </c>
      <c r="G15" s="57" t="n">
        <v>-2103041.44</v>
      </c>
      <c r="H15" s="57" t="n">
        <v>97.5404988147656</v>
      </c>
      <c r="I15" s="57" t="n">
        <v>-189596.769999996</v>
      </c>
      <c r="J15" s="57" t="n">
        <v>99.7731916532197</v>
      </c>
      <c r="K15" s="55" t="n">
        <v>-1649773.77</v>
      </c>
      <c r="L15" s="58" t="n">
        <v>98.0603119140457</v>
      </c>
      <c r="O15" s="45"/>
    </row>
    <row r="16" s="59" customFormat="true" ht="27.75" hidden="false" customHeight="true" outlineLevel="0" collapsed="false">
      <c r="A16" s="53" t="s">
        <v>27</v>
      </c>
      <c r="B16" s="54" t="s">
        <v>28</v>
      </c>
      <c r="C16" s="55" t="n">
        <v>1000000</v>
      </c>
      <c r="D16" s="55" t="n">
        <v>2036380</v>
      </c>
      <c r="E16" s="56" t="n">
        <v>3057427.1</v>
      </c>
      <c r="F16" s="57" t="n">
        <v>2024345.7</v>
      </c>
      <c r="G16" s="57" t="n">
        <v>-1033081.4</v>
      </c>
      <c r="H16" s="57" t="n">
        <v>66.21075936692</v>
      </c>
      <c r="I16" s="57" t="n">
        <v>1024345.7</v>
      </c>
      <c r="J16" s="57" t="n">
        <v>202.43457</v>
      </c>
      <c r="K16" s="55" t="n">
        <v>-12034.3</v>
      </c>
      <c r="L16" s="58" t="n">
        <v>99.4090346595429</v>
      </c>
      <c r="O16" s="45"/>
    </row>
    <row r="17" s="51" customFormat="true" ht="15.75" hidden="false" customHeight="true" outlineLevel="0" collapsed="false">
      <c r="A17" s="46" t="s">
        <v>29</v>
      </c>
      <c r="B17" s="47" t="s">
        <v>30</v>
      </c>
      <c r="C17" s="48" t="n">
        <v>346340899</v>
      </c>
      <c r="D17" s="48" t="n">
        <v>328036991.08</v>
      </c>
      <c r="E17" s="48" t="n">
        <v>280647170.93</v>
      </c>
      <c r="F17" s="48" t="n">
        <v>309784698.36</v>
      </c>
      <c r="G17" s="49" t="n">
        <v>29137527.4300001</v>
      </c>
      <c r="H17" s="49" t="n">
        <v>110.382263014961</v>
      </c>
      <c r="I17" s="49" t="n">
        <v>-36556200.6399999</v>
      </c>
      <c r="J17" s="49" t="n">
        <v>89.4450234593865</v>
      </c>
      <c r="K17" s="48" t="n">
        <v>-18252292.7199999</v>
      </c>
      <c r="L17" s="50" t="n">
        <v>94.4359041155976</v>
      </c>
      <c r="M17" s="60"/>
      <c r="O17" s="52"/>
    </row>
    <row r="18" s="59" customFormat="true" ht="15.75" hidden="false" customHeight="false" outlineLevel="0" collapsed="false">
      <c r="A18" s="53" t="s">
        <v>31</v>
      </c>
      <c r="B18" s="54" t="s">
        <v>32</v>
      </c>
      <c r="C18" s="55" t="n">
        <v>71735160</v>
      </c>
      <c r="D18" s="55" t="n">
        <v>66428124</v>
      </c>
      <c r="E18" s="56" t="n">
        <v>68879227.42</v>
      </c>
      <c r="F18" s="57" t="n">
        <v>61331226.9</v>
      </c>
      <c r="G18" s="57" t="n">
        <v>-7548000.52</v>
      </c>
      <c r="H18" s="57" t="n">
        <v>89.0416881798411</v>
      </c>
      <c r="I18" s="57" t="n">
        <v>-10403933.1</v>
      </c>
      <c r="J18" s="57" t="n">
        <v>85.4967451107658</v>
      </c>
      <c r="K18" s="55" t="n">
        <v>-5096897.1</v>
      </c>
      <c r="L18" s="58" t="n">
        <v>92.3271999973987</v>
      </c>
      <c r="O18" s="45"/>
      <c r="P18" s="61"/>
    </row>
    <row r="19" s="59" customFormat="true" ht="25.5" hidden="true" customHeight="false" outlineLevel="0" collapsed="false">
      <c r="A19" s="53" t="s">
        <v>33</v>
      </c>
      <c r="B19" s="54" t="s">
        <v>34</v>
      </c>
      <c r="C19" s="55" t="n">
        <v>0</v>
      </c>
      <c r="D19" s="55" t="n">
        <v>0</v>
      </c>
      <c r="E19" s="56" t="n">
        <v>0</v>
      </c>
      <c r="F19" s="62"/>
      <c r="G19" s="57" t="n">
        <v>0</v>
      </c>
      <c r="H19" s="57" t="e">
        <f aca="false"/>
        <v>#DIV/0!</v>
      </c>
      <c r="I19" s="57" t="n">
        <v>0</v>
      </c>
      <c r="J19" s="57" t="e">
        <f aca="false"/>
        <v>#DIV/0!</v>
      </c>
      <c r="K19" s="55" t="n">
        <v>0</v>
      </c>
      <c r="L19" s="58" t="e">
        <f aca="false"/>
        <v>#DIV/0!</v>
      </c>
      <c r="O19" s="45"/>
      <c r="R19" s="63"/>
    </row>
    <row r="20" s="59" customFormat="true" ht="39" hidden="false" customHeight="true" outlineLevel="0" collapsed="false">
      <c r="A20" s="53" t="s">
        <v>35</v>
      </c>
      <c r="B20" s="54" t="s">
        <v>36</v>
      </c>
      <c r="C20" s="55" t="n">
        <v>38318838</v>
      </c>
      <c r="D20" s="55" t="n">
        <v>43468202</v>
      </c>
      <c r="E20" s="56" t="n">
        <v>36046592.31</v>
      </c>
      <c r="F20" s="57" t="n">
        <v>35555487.41</v>
      </c>
      <c r="G20" s="57" t="n">
        <v>-491104.900000006</v>
      </c>
      <c r="H20" s="57" t="n">
        <v>98.6375830043059</v>
      </c>
      <c r="I20" s="57" t="n">
        <v>-2763350.59</v>
      </c>
      <c r="J20" s="57" t="n">
        <v>92.7885323923445</v>
      </c>
      <c r="K20" s="55" t="n">
        <v>-7912714.59</v>
      </c>
      <c r="L20" s="58" t="n">
        <v>81.7965450008721</v>
      </c>
      <c r="O20" s="45"/>
      <c r="R20" s="63"/>
    </row>
    <row r="21" s="59" customFormat="true" ht="38.25" hidden="false" customHeight="true" outlineLevel="0" collapsed="false">
      <c r="A21" s="53" t="s">
        <v>37</v>
      </c>
      <c r="B21" s="54" t="s">
        <v>36</v>
      </c>
      <c r="C21" s="55" t="n">
        <v>207037400</v>
      </c>
      <c r="D21" s="55" t="n">
        <v>179395900</v>
      </c>
      <c r="E21" s="56" t="n">
        <v>131211212.49</v>
      </c>
      <c r="F21" s="57" t="n">
        <v>177193068.19</v>
      </c>
      <c r="G21" s="57" t="n">
        <v>45981855.7</v>
      </c>
      <c r="H21" s="57" t="n">
        <v>135.044151202783</v>
      </c>
      <c r="I21" s="57" t="n">
        <v>-29844331.81</v>
      </c>
      <c r="J21" s="57" t="n">
        <v>85.5850528406945</v>
      </c>
      <c r="K21" s="55" t="n">
        <v>-2202831.81</v>
      </c>
      <c r="L21" s="58" t="n">
        <v>98.7720835258777</v>
      </c>
      <c r="O21" s="45"/>
    </row>
    <row r="22" s="59" customFormat="true" ht="38.25" hidden="false" customHeight="true" outlineLevel="0" collapsed="false">
      <c r="A22" s="53" t="s">
        <v>38</v>
      </c>
      <c r="B22" s="54" t="s">
        <v>36</v>
      </c>
      <c r="C22" s="55" t="n">
        <v>0</v>
      </c>
      <c r="D22" s="55" t="n">
        <v>9469798.08</v>
      </c>
      <c r="E22" s="56" t="n">
        <v>18149963.03</v>
      </c>
      <c r="F22" s="57" t="n">
        <v>9469527.69</v>
      </c>
      <c r="G22" s="57" t="n">
        <v>-8680435.34</v>
      </c>
      <c r="H22" s="57" t="n">
        <v>52.1738125545923</v>
      </c>
      <c r="I22" s="57" t="n">
        <v>9469527.69</v>
      </c>
      <c r="J22" s="57"/>
      <c r="K22" s="55" t="n">
        <v>-270.390000000596</v>
      </c>
      <c r="L22" s="58" t="n">
        <v>99.9971447120866</v>
      </c>
      <c r="O22" s="45"/>
    </row>
    <row r="23" s="59" customFormat="true" ht="38.25" hidden="false" customHeight="true" outlineLevel="0" collapsed="false">
      <c r="A23" s="53" t="s">
        <v>39</v>
      </c>
      <c r="B23" s="54" t="s">
        <v>40</v>
      </c>
      <c r="C23" s="55" t="n">
        <v>6355883</v>
      </c>
      <c r="D23" s="55" t="n">
        <v>6333783</v>
      </c>
      <c r="E23" s="56" t="n">
        <v>5901933.33</v>
      </c>
      <c r="F23" s="57" t="n">
        <v>5909872.85</v>
      </c>
      <c r="G23" s="57" t="n">
        <v>7939.51999999955</v>
      </c>
      <c r="H23" s="57" t="n">
        <v>100.134524054341</v>
      </c>
      <c r="I23" s="57" t="n">
        <v>-446010.15</v>
      </c>
      <c r="J23" s="57" t="n">
        <v>92.9827193168911</v>
      </c>
      <c r="K23" s="55" t="n">
        <v>-423910.15</v>
      </c>
      <c r="L23" s="58" t="n">
        <v>93.3071570339559</v>
      </c>
      <c r="O23" s="45"/>
    </row>
    <row r="24" s="59" customFormat="true" ht="15.75" hidden="false" customHeight="false" outlineLevel="0" collapsed="false">
      <c r="A24" s="53" t="s">
        <v>41</v>
      </c>
      <c r="B24" s="64" t="s">
        <v>42</v>
      </c>
      <c r="C24" s="55" t="n">
        <v>11772686</v>
      </c>
      <c r="D24" s="55" t="n">
        <v>11090072</v>
      </c>
      <c r="E24" s="56" t="n">
        <v>10812168.16</v>
      </c>
      <c r="F24" s="57" t="n">
        <v>10742479.42</v>
      </c>
      <c r="G24" s="57" t="n">
        <v>-69688.7400000002</v>
      </c>
      <c r="H24" s="57" t="n">
        <v>99.3554600800807</v>
      </c>
      <c r="I24" s="57" t="n">
        <v>-1030206.58</v>
      </c>
      <c r="J24" s="57" t="n">
        <v>91.2491798388235</v>
      </c>
      <c r="K24" s="55" t="n">
        <v>-347592.58</v>
      </c>
      <c r="L24" s="58" t="n">
        <v>96.8657319808203</v>
      </c>
      <c r="O24" s="45"/>
    </row>
    <row r="25" s="59" customFormat="true" ht="25.5" hidden="true" customHeight="false" outlineLevel="0" collapsed="false">
      <c r="A25" s="65" t="s">
        <v>43</v>
      </c>
      <c r="B25" s="54" t="s">
        <v>44</v>
      </c>
      <c r="C25" s="66" t="n">
        <v>0</v>
      </c>
      <c r="D25" s="55" t="n">
        <v>0</v>
      </c>
      <c r="E25" s="56" t="n">
        <v>0</v>
      </c>
      <c r="F25" s="62"/>
      <c r="G25" s="57" t="n">
        <v>0</v>
      </c>
      <c r="H25" s="57" t="e">
        <f aca="false"/>
        <v>#DIV/0!</v>
      </c>
      <c r="I25" s="57" t="n">
        <v>0</v>
      </c>
      <c r="J25" s="57" t="e">
        <f aca="false"/>
        <v>#DIV/0!</v>
      </c>
      <c r="K25" s="55" t="n">
        <v>0</v>
      </c>
      <c r="L25" s="58" t="e">
        <f aca="false"/>
        <v>#DIV/0!</v>
      </c>
      <c r="O25" s="45"/>
    </row>
    <row r="26" s="59" customFormat="true" ht="38.25" hidden="true" customHeight="false" outlineLevel="0" collapsed="false">
      <c r="A26" s="65" t="s">
        <v>45</v>
      </c>
      <c r="B26" s="54" t="s">
        <v>46</v>
      </c>
      <c r="C26" s="66" t="n">
        <v>0</v>
      </c>
      <c r="D26" s="55" t="n">
        <v>0</v>
      </c>
      <c r="E26" s="56" t="n">
        <v>0</v>
      </c>
      <c r="F26" s="62"/>
      <c r="G26" s="57" t="n">
        <v>0</v>
      </c>
      <c r="H26" s="57" t="e">
        <f aca="false"/>
        <v>#DIV/0!</v>
      </c>
      <c r="I26" s="57" t="n">
        <v>0</v>
      </c>
      <c r="J26" s="57" t="e">
        <f aca="false"/>
        <v>#DIV/0!</v>
      </c>
      <c r="K26" s="55" t="n">
        <v>0</v>
      </c>
      <c r="L26" s="58" t="e">
        <f aca="false"/>
        <v>#DIV/0!</v>
      </c>
      <c r="O26" s="45"/>
    </row>
    <row r="27" s="59" customFormat="true" ht="25.5" hidden="true" customHeight="false" outlineLevel="0" collapsed="false">
      <c r="A27" s="65" t="s">
        <v>47</v>
      </c>
      <c r="B27" s="54" t="s">
        <v>48</v>
      </c>
      <c r="C27" s="66"/>
      <c r="D27" s="55"/>
      <c r="E27" s="56" t="n">
        <v>0</v>
      </c>
      <c r="F27" s="62"/>
      <c r="G27" s="57" t="n">
        <v>0</v>
      </c>
      <c r="H27" s="57" t="e">
        <f aca="false"/>
        <v>#DIV/0!</v>
      </c>
      <c r="I27" s="57" t="n">
        <v>0</v>
      </c>
      <c r="J27" s="57" t="e">
        <f aca="false"/>
        <v>#DIV/0!</v>
      </c>
      <c r="K27" s="55" t="n">
        <v>0</v>
      </c>
      <c r="L27" s="58" t="e">
        <f aca="false"/>
        <v>#DIV/0!</v>
      </c>
      <c r="O27" s="45"/>
    </row>
    <row r="28" s="59" customFormat="true" ht="29.25" hidden="false" customHeight="true" outlineLevel="0" collapsed="false">
      <c r="A28" s="65" t="s">
        <v>49</v>
      </c>
      <c r="B28" s="54" t="s">
        <v>50</v>
      </c>
      <c r="C28" s="66" t="n">
        <v>7436484</v>
      </c>
      <c r="D28" s="55" t="n">
        <v>8206530</v>
      </c>
      <c r="E28" s="56" t="n">
        <v>6912015.99</v>
      </c>
      <c r="F28" s="57" t="n">
        <v>7232361.27</v>
      </c>
      <c r="G28" s="57" t="n">
        <v>320345.279999999</v>
      </c>
      <c r="H28" s="57" t="n">
        <v>104.634614278431</v>
      </c>
      <c r="I28" s="57" t="n">
        <v>-204122.73</v>
      </c>
      <c r="J28" s="57" t="n">
        <v>97.255117741126</v>
      </c>
      <c r="K28" s="55" t="n">
        <v>-974168.73</v>
      </c>
      <c r="L28" s="58" t="n">
        <v>88.1293466300617</v>
      </c>
      <c r="O28" s="45"/>
    </row>
    <row r="29" s="59" customFormat="true" ht="15.75" hidden="false" customHeight="false" outlineLevel="0" collapsed="false">
      <c r="A29" s="65" t="s">
        <v>51</v>
      </c>
      <c r="B29" s="54" t="s">
        <v>52</v>
      </c>
      <c r="C29" s="66" t="n">
        <v>750000</v>
      </c>
      <c r="D29" s="55" t="n">
        <v>47000</v>
      </c>
      <c r="E29" s="56" t="n">
        <v>88220</v>
      </c>
      <c r="F29" s="57" t="n">
        <v>12670</v>
      </c>
      <c r="G29" s="57" t="n">
        <v>-75550</v>
      </c>
      <c r="H29" s="57" t="n">
        <v>14.3618227159374</v>
      </c>
      <c r="I29" s="57" t="n">
        <v>-737330</v>
      </c>
      <c r="J29" s="57" t="n">
        <v>1.68933333333333</v>
      </c>
      <c r="K29" s="55" t="n">
        <v>-34330</v>
      </c>
      <c r="L29" s="58" t="n">
        <v>26.9574468085106</v>
      </c>
      <c r="O29" s="45"/>
    </row>
    <row r="30" s="59" customFormat="true" ht="15.75" hidden="true" customHeight="false" outlineLevel="0" collapsed="false">
      <c r="A30" s="53" t="s">
        <v>53</v>
      </c>
      <c r="B30" s="54" t="s">
        <v>54</v>
      </c>
      <c r="C30" s="55"/>
      <c r="D30" s="55"/>
      <c r="E30" s="56" t="n">
        <v>0</v>
      </c>
      <c r="F30" s="67"/>
      <c r="G30" s="57" t="n">
        <v>0</v>
      </c>
      <c r="H30" s="57" t="e">
        <f aca="false"/>
        <v>#DIV/0!</v>
      </c>
      <c r="I30" s="57" t="n">
        <v>0</v>
      </c>
      <c r="J30" s="57" t="e">
        <f aca="false"/>
        <v>#DIV/0!</v>
      </c>
      <c r="K30" s="55" t="n">
        <v>0</v>
      </c>
      <c r="L30" s="58" t="e">
        <f aca="false"/>
        <v>#DIV/0!</v>
      </c>
      <c r="O30" s="45"/>
    </row>
    <row r="31" s="59" customFormat="true" ht="33" hidden="false" customHeight="true" outlineLevel="0" collapsed="false">
      <c r="A31" s="53" t="s">
        <v>55</v>
      </c>
      <c r="B31" s="54" t="s">
        <v>56</v>
      </c>
      <c r="C31" s="55" t="n">
        <v>72225</v>
      </c>
      <c r="D31" s="55" t="n">
        <v>35595</v>
      </c>
      <c r="E31" s="56" t="n">
        <v>16432.7</v>
      </c>
      <c r="F31" s="57" t="n">
        <v>26076.6</v>
      </c>
      <c r="G31" s="57" t="n">
        <v>9643.9</v>
      </c>
      <c r="H31" s="57" t="n">
        <v>158.687251638501</v>
      </c>
      <c r="I31" s="57" t="n">
        <v>-46148.4</v>
      </c>
      <c r="J31" s="57" t="n">
        <v>36.1046728971963</v>
      </c>
      <c r="K31" s="55" t="n">
        <v>-9518.4</v>
      </c>
      <c r="L31" s="58" t="n">
        <v>73.2591656131479</v>
      </c>
      <c r="O31" s="45"/>
    </row>
    <row r="32" s="59" customFormat="true" ht="25.5" hidden="false" customHeight="false" outlineLevel="0" collapsed="false">
      <c r="A32" s="53" t="s">
        <v>57</v>
      </c>
      <c r="B32" s="54" t="s">
        <v>58</v>
      </c>
      <c r="C32" s="55" t="n">
        <v>1952023</v>
      </c>
      <c r="D32" s="55" t="n">
        <v>1756818</v>
      </c>
      <c r="E32" s="56" t="n">
        <v>953847.49</v>
      </c>
      <c r="F32" s="57" t="n">
        <v>1130487.86</v>
      </c>
      <c r="G32" s="57" t="n">
        <v>176640.37</v>
      </c>
      <c r="H32" s="57" t="n">
        <v>118.518722526596</v>
      </c>
      <c r="I32" s="57" t="n">
        <v>-821535.14</v>
      </c>
      <c r="J32" s="57" t="n">
        <v>57.9136547059128</v>
      </c>
      <c r="K32" s="55" t="n">
        <v>-626330.14</v>
      </c>
      <c r="L32" s="58" t="n">
        <v>64.348604124047</v>
      </c>
      <c r="O32" s="45"/>
    </row>
    <row r="33" s="59" customFormat="true" ht="25.5" hidden="false" customHeight="false" outlineLevel="0" collapsed="false">
      <c r="A33" s="53" t="s">
        <v>59</v>
      </c>
      <c r="B33" s="54" t="s">
        <v>60</v>
      </c>
      <c r="C33" s="55" t="n">
        <v>910200</v>
      </c>
      <c r="D33" s="55" t="n">
        <v>909200</v>
      </c>
      <c r="E33" s="56" t="n">
        <v>713791.28</v>
      </c>
      <c r="F33" s="57" t="n">
        <v>692155.13</v>
      </c>
      <c r="G33" s="57" t="n">
        <v>-21636.15</v>
      </c>
      <c r="H33" s="57" t="n">
        <v>96.9688408073576</v>
      </c>
      <c r="I33" s="57" t="n">
        <v>-218044.87</v>
      </c>
      <c r="J33" s="57" t="n">
        <v>76.0442902658756</v>
      </c>
      <c r="K33" s="55" t="n">
        <v>-217044.87</v>
      </c>
      <c r="L33" s="58" t="n">
        <v>76.1279289485262</v>
      </c>
      <c r="O33" s="45"/>
    </row>
    <row r="34" s="59" customFormat="true" ht="15.75" hidden="true" customHeight="false" outlineLevel="0" collapsed="false">
      <c r="A34" s="53" t="s">
        <v>61</v>
      </c>
      <c r="B34" s="54" t="s">
        <v>50</v>
      </c>
      <c r="C34" s="55" t="n">
        <v>0</v>
      </c>
      <c r="D34" s="55" t="n">
        <v>0</v>
      </c>
      <c r="E34" s="56" t="n">
        <v>0</v>
      </c>
      <c r="F34" s="57"/>
      <c r="G34" s="57" t="n">
        <v>0</v>
      </c>
      <c r="H34" s="57" t="e">
        <f aca="false"/>
        <v>#DIV/0!</v>
      </c>
      <c r="I34" s="57" t="n">
        <v>0</v>
      </c>
      <c r="J34" s="57" t="e">
        <f aca="false"/>
        <v>#DIV/0!</v>
      </c>
      <c r="K34" s="55" t="n">
        <v>0</v>
      </c>
      <c r="L34" s="58" t="e">
        <f aca="false"/>
        <v>#DIV/0!</v>
      </c>
      <c r="O34" s="45"/>
    </row>
    <row r="35" s="59" customFormat="true" ht="15.75" hidden="true" customHeight="false" outlineLevel="0" collapsed="false">
      <c r="A35" s="53" t="s">
        <v>62</v>
      </c>
      <c r="B35" s="54" t="s">
        <v>52</v>
      </c>
      <c r="C35" s="55" t="n">
        <v>0</v>
      </c>
      <c r="D35" s="55" t="n">
        <v>0</v>
      </c>
      <c r="E35" s="56" t="n">
        <v>0</v>
      </c>
      <c r="F35" s="57"/>
      <c r="G35" s="57" t="n">
        <v>0</v>
      </c>
      <c r="H35" s="57" t="e">
        <f aca="false"/>
        <v>#DIV/0!</v>
      </c>
      <c r="I35" s="57" t="n">
        <v>0</v>
      </c>
      <c r="J35" s="57" t="e">
        <f aca="false"/>
        <v>#DIV/0!</v>
      </c>
      <c r="K35" s="55" t="n">
        <v>0</v>
      </c>
      <c r="L35" s="58" t="e">
        <f aca="false"/>
        <v>#DIV/0!</v>
      </c>
      <c r="O35" s="45"/>
    </row>
    <row r="36" s="59" customFormat="true" ht="15.75" hidden="true" customHeight="false" outlineLevel="0" collapsed="false">
      <c r="A36" s="53" t="s">
        <v>63</v>
      </c>
      <c r="B36" s="54" t="s">
        <v>64</v>
      </c>
      <c r="C36" s="55" t="n">
        <v>0</v>
      </c>
      <c r="D36" s="55" t="n">
        <v>0</v>
      </c>
      <c r="E36" s="56" t="n">
        <v>0</v>
      </c>
      <c r="F36" s="57"/>
      <c r="G36" s="57" t="n">
        <v>0</v>
      </c>
      <c r="H36" s="57" t="e">
        <f aca="false"/>
        <v>#DIV/0!</v>
      </c>
      <c r="I36" s="57" t="n">
        <v>0</v>
      </c>
      <c r="J36" s="57" t="e">
        <f aca="false"/>
        <v>#DIV/0!</v>
      </c>
      <c r="K36" s="55" t="n">
        <v>0</v>
      </c>
      <c r="L36" s="58" t="e">
        <f aca="false"/>
        <v>#DIV/0!</v>
      </c>
      <c r="O36" s="45"/>
    </row>
    <row r="37" s="59" customFormat="true" ht="46.5" hidden="false" customHeight="true" outlineLevel="0" collapsed="false">
      <c r="A37" s="53" t="s">
        <v>65</v>
      </c>
      <c r="B37" s="54" t="s">
        <v>66</v>
      </c>
      <c r="C37" s="55" t="n">
        <v>0</v>
      </c>
      <c r="D37" s="55" t="n">
        <v>895969</v>
      </c>
      <c r="E37" s="56" t="n">
        <v>508611.63</v>
      </c>
      <c r="F37" s="57" t="n">
        <v>489285.04</v>
      </c>
      <c r="G37" s="57" t="n">
        <v>-19326.59</v>
      </c>
      <c r="H37" s="57" t="n">
        <v>96.2001281803171</v>
      </c>
      <c r="I37" s="57" t="n">
        <v>489285.04</v>
      </c>
      <c r="J37" s="57"/>
      <c r="K37" s="55" t="n">
        <v>-406683.96</v>
      </c>
      <c r="L37" s="58" t="n">
        <v>54.6095947516041</v>
      </c>
      <c r="O37" s="45"/>
    </row>
    <row r="38" s="59" customFormat="true" ht="57" hidden="false" customHeight="true" outlineLevel="0" collapsed="false">
      <c r="A38" s="53" t="s">
        <v>67</v>
      </c>
      <c r="B38" s="54" t="s">
        <v>68</v>
      </c>
      <c r="C38" s="55" t="n">
        <v>0</v>
      </c>
      <c r="D38" s="55" t="n">
        <v>0</v>
      </c>
      <c r="E38" s="56" t="n">
        <v>453155.1</v>
      </c>
      <c r="F38" s="57" t="n">
        <v>0</v>
      </c>
      <c r="G38" s="57" t="n">
        <v>-453155.1</v>
      </c>
      <c r="H38" s="57" t="n">
        <v>0</v>
      </c>
      <c r="I38" s="57" t="n">
        <v>0</v>
      </c>
      <c r="J38" s="57"/>
      <c r="K38" s="55" t="n">
        <v>0</v>
      </c>
      <c r="L38" s="58"/>
      <c r="O38" s="45"/>
    </row>
    <row r="39" s="51" customFormat="true" ht="18.75" hidden="false" customHeight="false" outlineLevel="0" collapsed="false">
      <c r="A39" s="46" t="s">
        <v>69</v>
      </c>
      <c r="B39" s="47" t="s">
        <v>70</v>
      </c>
      <c r="C39" s="49" t="n">
        <v>15585281</v>
      </c>
      <c r="D39" s="49" t="n">
        <v>26441722.33</v>
      </c>
      <c r="E39" s="49" t="n">
        <v>38841134.23</v>
      </c>
      <c r="F39" s="49" t="n">
        <v>25520273.57</v>
      </c>
      <c r="G39" s="49" t="n">
        <v>-13320860.66</v>
      </c>
      <c r="H39" s="49" t="n">
        <v>65.7042439051348</v>
      </c>
      <c r="I39" s="49" t="n">
        <v>9934992.57</v>
      </c>
      <c r="J39" s="49" t="n">
        <v>163.745995789232</v>
      </c>
      <c r="K39" s="48" t="n">
        <v>-921448.759999998</v>
      </c>
      <c r="L39" s="50" t="n">
        <v>96.5151711809841</v>
      </c>
      <c r="M39" s="60"/>
      <c r="O39" s="52"/>
    </row>
    <row r="40" s="59" customFormat="true" ht="34.5" hidden="false" customHeight="true" outlineLevel="0" collapsed="false">
      <c r="A40" s="65" t="s">
        <v>71</v>
      </c>
      <c r="B40" s="54" t="s">
        <v>72</v>
      </c>
      <c r="C40" s="66" t="n">
        <v>12363094</v>
      </c>
      <c r="D40" s="55" t="n">
        <v>19223675</v>
      </c>
      <c r="E40" s="56" t="n">
        <v>25932645.52</v>
      </c>
      <c r="F40" s="57" t="n">
        <v>18325683.63</v>
      </c>
      <c r="G40" s="57" t="n">
        <v>-7606961.89</v>
      </c>
      <c r="H40" s="57" t="n">
        <v>70.6664640746611</v>
      </c>
      <c r="I40" s="57" t="n">
        <v>5962589.63</v>
      </c>
      <c r="J40" s="57" t="n">
        <v>148.228943579981</v>
      </c>
      <c r="K40" s="55" t="n">
        <v>-897991.370000001</v>
      </c>
      <c r="L40" s="58" t="n">
        <v>95.3287216414135</v>
      </c>
      <c r="O40" s="45"/>
    </row>
    <row r="41" s="59" customFormat="true" ht="15.75" hidden="false" customHeight="false" outlineLevel="0" collapsed="false">
      <c r="A41" s="65" t="s">
        <v>73</v>
      </c>
      <c r="B41" s="54" t="s">
        <v>74</v>
      </c>
      <c r="C41" s="66" t="n">
        <v>1011280</v>
      </c>
      <c r="D41" s="55" t="n">
        <v>1324217.33</v>
      </c>
      <c r="E41" s="56" t="n">
        <v>732021.11</v>
      </c>
      <c r="F41" s="57" t="n">
        <v>1324216.35</v>
      </c>
      <c r="G41" s="57" t="n">
        <v>592195.24</v>
      </c>
      <c r="H41" s="57" t="n">
        <v>180.898656051053</v>
      </c>
      <c r="I41" s="57" t="n">
        <v>312936.35</v>
      </c>
      <c r="J41" s="57" t="n">
        <v>130.944580136065</v>
      </c>
      <c r="K41" s="55" t="n">
        <v>-0.979999999981374</v>
      </c>
      <c r="L41" s="58" t="n">
        <v>99.9999259940209</v>
      </c>
      <c r="O41" s="45"/>
    </row>
    <row r="42" s="59" customFormat="true" ht="39.75" hidden="false" customHeight="true" outlineLevel="0" collapsed="false">
      <c r="A42" s="65" t="s">
        <v>75</v>
      </c>
      <c r="B42" s="54" t="s">
        <v>76</v>
      </c>
      <c r="C42" s="66" t="n">
        <v>2210907</v>
      </c>
      <c r="D42" s="55" t="n">
        <v>5893830</v>
      </c>
      <c r="E42" s="56" t="n">
        <v>7752286.32</v>
      </c>
      <c r="F42" s="57" t="n">
        <v>5870373.59</v>
      </c>
      <c r="G42" s="57" t="n">
        <v>-1881912.73</v>
      </c>
      <c r="H42" s="57" t="n">
        <v>75.7244166131366</v>
      </c>
      <c r="I42" s="57" t="n">
        <v>3659466.59</v>
      </c>
      <c r="J42" s="57" t="n">
        <v>265.518793418267</v>
      </c>
      <c r="K42" s="55" t="n">
        <v>-23456.4100000002</v>
      </c>
      <c r="L42" s="58" t="n">
        <v>99.6020175335902</v>
      </c>
      <c r="O42" s="45"/>
    </row>
    <row r="43" s="59" customFormat="true" ht="30" hidden="false" customHeight="true" outlineLevel="0" collapsed="false">
      <c r="A43" s="53" t="s">
        <v>77</v>
      </c>
      <c r="B43" s="54" t="s">
        <v>78</v>
      </c>
      <c r="C43" s="55" t="n">
        <v>0</v>
      </c>
      <c r="D43" s="55" t="n">
        <v>0</v>
      </c>
      <c r="E43" s="56" t="n">
        <v>4424181.28</v>
      </c>
      <c r="F43" s="57" t="n">
        <v>0</v>
      </c>
      <c r="G43" s="57" t="n">
        <v>-4424181.28</v>
      </c>
      <c r="H43" s="57" t="n">
        <v>0</v>
      </c>
      <c r="I43" s="57" t="n">
        <v>0</v>
      </c>
      <c r="J43" s="57"/>
      <c r="K43" s="55" t="n">
        <v>0</v>
      </c>
      <c r="L43" s="58"/>
      <c r="O43" s="45"/>
    </row>
    <row r="44" s="51" customFormat="true" ht="18.75" hidden="false" customHeight="false" outlineLevel="0" collapsed="false">
      <c r="A44" s="46" t="s">
        <v>79</v>
      </c>
      <c r="B44" s="47" t="s">
        <v>80</v>
      </c>
      <c r="C44" s="48" t="n">
        <v>12395672</v>
      </c>
      <c r="D44" s="48" t="n">
        <v>46079539.67</v>
      </c>
      <c r="E44" s="48" t="n">
        <v>17657290.22</v>
      </c>
      <c r="F44" s="48" t="n">
        <v>40313311.01</v>
      </c>
      <c r="G44" s="49" t="n">
        <v>22656020.79</v>
      </c>
      <c r="H44" s="49" t="n">
        <v>228.309726507967</v>
      </c>
      <c r="I44" s="49" t="n">
        <v>27917639.01</v>
      </c>
      <c r="J44" s="49" t="n">
        <v>325.220859425774</v>
      </c>
      <c r="K44" s="48" t="n">
        <v>-5766228.66</v>
      </c>
      <c r="L44" s="50" t="n">
        <v>87.4863579339225</v>
      </c>
      <c r="M44" s="68"/>
      <c r="O44" s="52"/>
    </row>
    <row r="45" s="59" customFormat="true" ht="36" hidden="false" customHeight="true" outlineLevel="0" collapsed="false">
      <c r="A45" s="53" t="s">
        <v>81</v>
      </c>
      <c r="B45" s="54" t="s">
        <v>82</v>
      </c>
      <c r="C45" s="55" t="n">
        <v>50000</v>
      </c>
      <c r="D45" s="55" t="n">
        <v>50000</v>
      </c>
      <c r="E45" s="56" t="n">
        <v>130891.5</v>
      </c>
      <c r="F45" s="57" t="n">
        <v>49946.82</v>
      </c>
      <c r="G45" s="57" t="n">
        <v>-80944.68</v>
      </c>
      <c r="H45" s="57" t="n">
        <v>38.1589484420302</v>
      </c>
      <c r="I45" s="57" t="n">
        <v>-53.1800000000003</v>
      </c>
      <c r="J45" s="57" t="n">
        <v>99.89364</v>
      </c>
      <c r="K45" s="55" t="n">
        <v>-53.1800000000003</v>
      </c>
      <c r="L45" s="58" t="n">
        <v>99.89364</v>
      </c>
      <c r="O45" s="45"/>
    </row>
    <row r="46" s="59" customFormat="true" ht="36" hidden="false" customHeight="true" outlineLevel="0" collapsed="false">
      <c r="A46" s="53" t="s">
        <v>83</v>
      </c>
      <c r="B46" s="54" t="s">
        <v>84</v>
      </c>
      <c r="C46" s="55" t="n">
        <v>50000</v>
      </c>
      <c r="D46" s="55" t="n">
        <v>50000</v>
      </c>
      <c r="E46" s="56" t="n">
        <v>160285.85</v>
      </c>
      <c r="F46" s="57" t="n">
        <v>50000</v>
      </c>
      <c r="G46" s="57" t="n">
        <v>-110285.85</v>
      </c>
      <c r="H46" s="57" t="n">
        <v>31.194269487918</v>
      </c>
      <c r="I46" s="57" t="n">
        <v>0</v>
      </c>
      <c r="J46" s="57" t="n">
        <v>100</v>
      </c>
      <c r="K46" s="55" t="n">
        <v>0</v>
      </c>
      <c r="L46" s="58" t="n">
        <v>100</v>
      </c>
      <c r="O46" s="45"/>
    </row>
    <row r="47" s="59" customFormat="true" ht="42" hidden="false" customHeight="true" outlineLevel="0" collapsed="false">
      <c r="A47" s="53" t="s">
        <v>85</v>
      </c>
      <c r="B47" s="54" t="s">
        <v>86</v>
      </c>
      <c r="C47" s="55" t="n">
        <v>1500000</v>
      </c>
      <c r="D47" s="55" t="n">
        <v>1500000</v>
      </c>
      <c r="E47" s="56" t="n">
        <v>2093991</v>
      </c>
      <c r="F47" s="57" t="n">
        <v>229172</v>
      </c>
      <c r="G47" s="57" t="n">
        <v>-1864819</v>
      </c>
      <c r="H47" s="57" t="n">
        <v>10.9442686238862</v>
      </c>
      <c r="I47" s="57" t="n">
        <v>-1270828</v>
      </c>
      <c r="J47" s="57" t="n">
        <v>15.2781333333333</v>
      </c>
      <c r="K47" s="55" t="n">
        <v>-1270828</v>
      </c>
      <c r="L47" s="58" t="n">
        <v>15.2781333333333</v>
      </c>
      <c r="O47" s="45"/>
    </row>
    <row r="48" s="59" customFormat="true" ht="27.75" hidden="false" customHeight="true" outlineLevel="0" collapsed="false">
      <c r="A48" s="53" t="s">
        <v>87</v>
      </c>
      <c r="B48" s="54" t="s">
        <v>88</v>
      </c>
      <c r="C48" s="55" t="n">
        <v>1500000</v>
      </c>
      <c r="D48" s="55" t="n">
        <v>1500000</v>
      </c>
      <c r="E48" s="56" t="n">
        <v>1500000</v>
      </c>
      <c r="F48" s="57" t="n">
        <v>1500000</v>
      </c>
      <c r="G48" s="57" t="n">
        <v>0</v>
      </c>
      <c r="H48" s="57" t="n">
        <v>100</v>
      </c>
      <c r="I48" s="57" t="n">
        <v>0</v>
      </c>
      <c r="J48" s="57" t="n">
        <v>100</v>
      </c>
      <c r="K48" s="55" t="n">
        <v>0</v>
      </c>
      <c r="L48" s="58" t="n">
        <v>100</v>
      </c>
      <c r="O48" s="45"/>
    </row>
    <row r="49" s="59" customFormat="true" ht="37.5" hidden="false" customHeight="true" outlineLevel="0" collapsed="false">
      <c r="A49" s="53" t="s">
        <v>89</v>
      </c>
      <c r="B49" s="54" t="s">
        <v>90</v>
      </c>
      <c r="C49" s="55" t="n">
        <v>1552800</v>
      </c>
      <c r="D49" s="55" t="n">
        <v>0</v>
      </c>
      <c r="E49" s="56" t="n">
        <v>2039988.76</v>
      </c>
      <c r="F49" s="57" t="n">
        <v>0</v>
      </c>
      <c r="G49" s="57" t="n">
        <v>-2039988.76</v>
      </c>
      <c r="H49" s="57" t="n">
        <v>0</v>
      </c>
      <c r="I49" s="57" t="n">
        <v>-1552800</v>
      </c>
      <c r="J49" s="57" t="n">
        <v>0</v>
      </c>
      <c r="K49" s="55" t="n">
        <v>0</v>
      </c>
      <c r="L49" s="58"/>
      <c r="O49" s="45"/>
    </row>
    <row r="50" s="59" customFormat="true" ht="54.75" hidden="false" customHeight="true" outlineLevel="0" collapsed="false">
      <c r="A50" s="53" t="s">
        <v>91</v>
      </c>
      <c r="B50" s="54" t="s">
        <v>92</v>
      </c>
      <c r="C50" s="55" t="n">
        <v>3709352</v>
      </c>
      <c r="D50" s="55" t="n">
        <v>3931680</v>
      </c>
      <c r="E50" s="56" t="n">
        <v>3264369.73</v>
      </c>
      <c r="F50" s="57" t="n">
        <v>3897461.75</v>
      </c>
      <c r="G50" s="57" t="n">
        <v>633092.02</v>
      </c>
      <c r="H50" s="57" t="n">
        <v>119.394004734874</v>
      </c>
      <c r="I50" s="57" t="n">
        <v>188109.75</v>
      </c>
      <c r="J50" s="57" t="n">
        <v>105.071229422282</v>
      </c>
      <c r="K50" s="55" t="n">
        <v>-34218.25</v>
      </c>
      <c r="L50" s="58" t="n">
        <v>99.1296786615391</v>
      </c>
      <c r="O50" s="45"/>
    </row>
    <row r="51" s="59" customFormat="true" ht="28.5" hidden="false" customHeight="true" outlineLevel="0" collapsed="false">
      <c r="A51" s="53" t="s">
        <v>93</v>
      </c>
      <c r="B51" s="54" t="s">
        <v>94</v>
      </c>
      <c r="C51" s="55" t="n">
        <v>50000</v>
      </c>
      <c r="D51" s="55" t="n">
        <v>50000</v>
      </c>
      <c r="E51" s="56" t="n">
        <v>5000</v>
      </c>
      <c r="F51" s="57" t="n">
        <v>0</v>
      </c>
      <c r="G51" s="57" t="n">
        <v>-5000</v>
      </c>
      <c r="H51" s="57" t="n">
        <v>0</v>
      </c>
      <c r="I51" s="57" t="n">
        <v>-50000</v>
      </c>
      <c r="J51" s="57" t="n">
        <v>0</v>
      </c>
      <c r="K51" s="55" t="n">
        <v>-50000</v>
      </c>
      <c r="L51" s="58" t="n">
        <v>0</v>
      </c>
      <c r="O51" s="45"/>
    </row>
    <row r="52" s="59" customFormat="true" ht="15.75" hidden="false" customHeight="false" outlineLevel="0" collapsed="false">
      <c r="A52" s="53" t="s">
        <v>95</v>
      </c>
      <c r="B52" s="54" t="s">
        <v>96</v>
      </c>
      <c r="C52" s="55" t="n">
        <v>100000</v>
      </c>
      <c r="D52" s="55" t="n">
        <v>100000</v>
      </c>
      <c r="E52" s="56" t="n">
        <v>30000</v>
      </c>
      <c r="F52" s="57" t="n">
        <v>20000</v>
      </c>
      <c r="G52" s="57" t="n">
        <v>-10000</v>
      </c>
      <c r="H52" s="57" t="n">
        <v>66.6666666666667</v>
      </c>
      <c r="I52" s="57" t="n">
        <v>-80000</v>
      </c>
      <c r="J52" s="57" t="n">
        <v>20</v>
      </c>
      <c r="K52" s="55" t="n">
        <v>-80000</v>
      </c>
      <c r="L52" s="58" t="n">
        <v>20</v>
      </c>
      <c r="O52" s="45"/>
    </row>
    <row r="53" s="59" customFormat="true" ht="38.25" hidden="false" customHeight="true" outlineLevel="0" collapsed="false">
      <c r="A53" s="53" t="s">
        <v>97</v>
      </c>
      <c r="B53" s="54" t="s">
        <v>98</v>
      </c>
      <c r="C53" s="55" t="n">
        <v>55000</v>
      </c>
      <c r="D53" s="55" t="n">
        <v>55000</v>
      </c>
      <c r="E53" s="56" t="n">
        <v>50000</v>
      </c>
      <c r="F53" s="57" t="n">
        <v>0</v>
      </c>
      <c r="G53" s="57" t="n">
        <v>-50000</v>
      </c>
      <c r="H53" s="57" t="n">
        <v>0</v>
      </c>
      <c r="I53" s="57" t="n">
        <v>-55000</v>
      </c>
      <c r="J53" s="57" t="n">
        <v>0</v>
      </c>
      <c r="K53" s="55" t="n">
        <v>-55000</v>
      </c>
      <c r="L53" s="58" t="n">
        <v>0</v>
      </c>
      <c r="O53" s="45"/>
    </row>
    <row r="54" s="59" customFormat="true" ht="15.75" hidden="false" customHeight="false" outlineLevel="0" collapsed="false">
      <c r="A54" s="53" t="s">
        <v>99</v>
      </c>
      <c r="B54" s="54" t="s">
        <v>100</v>
      </c>
      <c r="C54" s="55" t="n">
        <v>556920</v>
      </c>
      <c r="D54" s="55" t="n">
        <v>621163</v>
      </c>
      <c r="E54" s="56" t="n">
        <v>563713.57</v>
      </c>
      <c r="F54" s="57" t="n">
        <v>501142.18</v>
      </c>
      <c r="G54" s="57" t="n">
        <v>-62571.39</v>
      </c>
      <c r="H54" s="57" t="n">
        <v>88.9001448022619</v>
      </c>
      <c r="I54" s="57" t="n">
        <v>-55777.82</v>
      </c>
      <c r="J54" s="57" t="n">
        <v>89.984590246355</v>
      </c>
      <c r="K54" s="55" t="n">
        <v>-120020.82</v>
      </c>
      <c r="L54" s="58" t="n">
        <v>80.6780474690218</v>
      </c>
      <c r="O54" s="45"/>
    </row>
    <row r="55" s="59" customFormat="true" ht="67.5" hidden="false" customHeight="true" outlineLevel="0" collapsed="false">
      <c r="A55" s="53" t="s">
        <v>101</v>
      </c>
      <c r="B55" s="54" t="s">
        <v>102</v>
      </c>
      <c r="C55" s="55" t="n">
        <v>500000</v>
      </c>
      <c r="D55" s="55" t="n">
        <v>69200</v>
      </c>
      <c r="E55" s="56" t="n">
        <v>496468</v>
      </c>
      <c r="F55" s="57" t="n">
        <v>0</v>
      </c>
      <c r="G55" s="57" t="n">
        <v>-496468</v>
      </c>
      <c r="H55" s="57" t="n">
        <v>0</v>
      </c>
      <c r="I55" s="57" t="n">
        <v>-500000</v>
      </c>
      <c r="J55" s="57" t="n">
        <v>0</v>
      </c>
      <c r="K55" s="55" t="n">
        <v>-69200</v>
      </c>
      <c r="L55" s="58" t="n">
        <v>0</v>
      </c>
      <c r="O55" s="45"/>
    </row>
    <row r="56" s="59" customFormat="true" ht="68.25" hidden="false" customHeight="true" outlineLevel="0" collapsed="false">
      <c r="A56" s="53" t="s">
        <v>103</v>
      </c>
      <c r="B56" s="54" t="s">
        <v>104</v>
      </c>
      <c r="C56" s="55" t="n">
        <v>371600</v>
      </c>
      <c r="D56" s="55" t="n">
        <v>588999.67</v>
      </c>
      <c r="E56" s="56" t="n">
        <v>455295.53</v>
      </c>
      <c r="F56" s="57" t="n">
        <v>574094.8</v>
      </c>
      <c r="G56" s="57" t="n">
        <v>118799.27</v>
      </c>
      <c r="H56" s="57" t="n">
        <v>126.092781978334</v>
      </c>
      <c r="I56" s="57" t="n">
        <v>202494.8</v>
      </c>
      <c r="J56" s="57" t="n">
        <v>154.492680301399</v>
      </c>
      <c r="K56" s="55" t="n">
        <v>-14904.87</v>
      </c>
      <c r="L56" s="58" t="n">
        <v>97.4694603818709</v>
      </c>
      <c r="O56" s="45"/>
    </row>
    <row r="57" s="59" customFormat="true" ht="38.25" hidden="false" customHeight="false" outlineLevel="0" collapsed="false">
      <c r="A57" s="53" t="s">
        <v>105</v>
      </c>
      <c r="B57" s="54" t="s">
        <v>106</v>
      </c>
      <c r="C57" s="69" t="n">
        <v>400000</v>
      </c>
      <c r="D57" s="55" t="n">
        <v>240000</v>
      </c>
      <c r="E57" s="56" t="n">
        <v>387376.99</v>
      </c>
      <c r="F57" s="57" t="n">
        <v>239992.57</v>
      </c>
      <c r="G57" s="57" t="n">
        <v>-147384.42</v>
      </c>
      <c r="H57" s="57" t="n">
        <v>61.9532332057204</v>
      </c>
      <c r="I57" s="57" t="n">
        <v>-160007.43</v>
      </c>
      <c r="J57" s="57" t="n">
        <v>59.9981425</v>
      </c>
      <c r="K57" s="55" t="n">
        <v>-7.42999999999302</v>
      </c>
      <c r="L57" s="58" t="n">
        <v>99.9969041666667</v>
      </c>
      <c r="O57" s="45"/>
    </row>
    <row r="58" s="59" customFormat="true" ht="15.75" hidden="false" customHeight="false" outlineLevel="0" collapsed="false">
      <c r="A58" s="53" t="s">
        <v>107</v>
      </c>
      <c r="B58" s="54" t="s">
        <v>108</v>
      </c>
      <c r="C58" s="70" t="n">
        <v>0</v>
      </c>
      <c r="D58" s="55" t="n">
        <v>25000</v>
      </c>
      <c r="E58" s="56" t="n">
        <v>0</v>
      </c>
      <c r="F58" s="57" t="n">
        <v>19223.27</v>
      </c>
      <c r="G58" s="57" t="n">
        <v>19223.27</v>
      </c>
      <c r="H58" s="57"/>
      <c r="I58" s="57" t="n">
        <v>19223.27</v>
      </c>
      <c r="J58" s="57"/>
      <c r="K58" s="55" t="n">
        <v>-5776.73</v>
      </c>
      <c r="L58" s="58" t="n">
        <v>76.89308</v>
      </c>
      <c r="O58" s="45"/>
    </row>
    <row r="59" s="59" customFormat="true" ht="204" hidden="false" customHeight="false" outlineLevel="0" collapsed="false">
      <c r="A59" s="53" t="s">
        <v>109</v>
      </c>
      <c r="B59" s="54" t="s">
        <v>110</v>
      </c>
      <c r="C59" s="70" t="n">
        <v>0</v>
      </c>
      <c r="D59" s="55" t="n">
        <v>0</v>
      </c>
      <c r="E59" s="56" t="n">
        <v>3513984</v>
      </c>
      <c r="F59" s="57" t="n">
        <v>0</v>
      </c>
      <c r="G59" s="57" t="n">
        <v>-3513984</v>
      </c>
      <c r="H59" s="57" t="n">
        <v>0</v>
      </c>
      <c r="I59" s="57" t="n">
        <v>0</v>
      </c>
      <c r="J59" s="57"/>
      <c r="K59" s="55" t="n">
        <v>0</v>
      </c>
      <c r="L59" s="58"/>
      <c r="O59" s="45"/>
    </row>
    <row r="60" s="73" customFormat="true" ht="29.25" hidden="false" customHeight="true" outlineLevel="0" collapsed="false">
      <c r="A60" s="71" t="s">
        <v>111</v>
      </c>
      <c r="B60" s="54" t="s">
        <v>112</v>
      </c>
      <c r="C60" s="72" t="n">
        <v>2000000</v>
      </c>
      <c r="D60" s="72" t="n">
        <v>37298497</v>
      </c>
      <c r="E60" s="56" t="n">
        <v>2965925.29</v>
      </c>
      <c r="F60" s="57" t="n">
        <v>33232277.62</v>
      </c>
      <c r="G60" s="57" t="n">
        <v>30266352.33</v>
      </c>
      <c r="H60" s="57" t="n">
        <v>1120.46914101467</v>
      </c>
      <c r="I60" s="57" t="n">
        <v>31232277.62</v>
      </c>
      <c r="J60" s="57" t="n">
        <v>1661.613881</v>
      </c>
      <c r="K60" s="55" t="n">
        <v>-4066219.38</v>
      </c>
      <c r="L60" s="58" t="n">
        <v>89.0981682720352</v>
      </c>
      <c r="O60" s="45"/>
    </row>
    <row r="61" s="51" customFormat="true" ht="17.25" hidden="false" customHeight="true" outlineLevel="0" collapsed="false">
      <c r="A61" s="74" t="n">
        <v>4000</v>
      </c>
      <c r="B61" s="47" t="s">
        <v>113</v>
      </c>
      <c r="C61" s="49" t="n">
        <v>11693434</v>
      </c>
      <c r="D61" s="49" t="n">
        <v>13552711</v>
      </c>
      <c r="E61" s="49" t="n">
        <v>14323015.34</v>
      </c>
      <c r="F61" s="49" t="n">
        <v>12991709.92</v>
      </c>
      <c r="G61" s="49" t="n">
        <v>-1331305.42</v>
      </c>
      <c r="H61" s="49" t="n">
        <v>90.7051316472304</v>
      </c>
      <c r="I61" s="49" t="n">
        <v>1298275.92</v>
      </c>
      <c r="J61" s="49" t="n">
        <v>111.102606129217</v>
      </c>
      <c r="K61" s="48" t="n">
        <v>-561001.079999998</v>
      </c>
      <c r="L61" s="50" t="n">
        <v>95.8605988130345</v>
      </c>
      <c r="M61" s="75"/>
      <c r="O61" s="52"/>
    </row>
    <row r="62" s="59" customFormat="true" ht="15.75" hidden="false" customHeight="false" outlineLevel="0" collapsed="false">
      <c r="A62" s="76" t="n">
        <v>4030</v>
      </c>
      <c r="B62" s="54" t="s">
        <v>114</v>
      </c>
      <c r="C62" s="55" t="n">
        <v>3669981</v>
      </c>
      <c r="D62" s="55" t="n">
        <v>4303823</v>
      </c>
      <c r="E62" s="56" t="n">
        <v>3633962.26</v>
      </c>
      <c r="F62" s="57" t="n">
        <v>4287505.08</v>
      </c>
      <c r="G62" s="57" t="n">
        <v>653542.82</v>
      </c>
      <c r="H62" s="57" t="n">
        <v>117.984303997698</v>
      </c>
      <c r="I62" s="57" t="n">
        <v>617524.08</v>
      </c>
      <c r="J62" s="57" t="n">
        <v>116.826356321736</v>
      </c>
      <c r="K62" s="55" t="n">
        <v>-16317.9199999999</v>
      </c>
      <c r="L62" s="58" t="n">
        <v>99.6208505786599</v>
      </c>
      <c r="O62" s="45"/>
    </row>
    <row r="63" s="59" customFormat="true" ht="15.75" hidden="false" customHeight="false" outlineLevel="0" collapsed="false">
      <c r="A63" s="76" t="n">
        <v>4040</v>
      </c>
      <c r="B63" s="54" t="s">
        <v>115</v>
      </c>
      <c r="C63" s="55" t="n">
        <v>466093</v>
      </c>
      <c r="D63" s="55" t="n">
        <v>776878</v>
      </c>
      <c r="E63" s="56" t="n">
        <v>482182.09</v>
      </c>
      <c r="F63" s="57" t="n">
        <v>765035.59</v>
      </c>
      <c r="G63" s="57" t="n">
        <v>282853.5</v>
      </c>
      <c r="H63" s="57" t="n">
        <v>158.661137745701</v>
      </c>
      <c r="I63" s="57" t="n">
        <v>298942.59</v>
      </c>
      <c r="J63" s="57" t="n">
        <v>164.137970319228</v>
      </c>
      <c r="K63" s="55" t="n">
        <v>-11842.41</v>
      </c>
      <c r="L63" s="58" t="n">
        <v>98.4756409629311</v>
      </c>
      <c r="O63" s="45"/>
    </row>
    <row r="64" s="59" customFormat="true" ht="29.25" hidden="false" customHeight="true" outlineLevel="0" collapsed="false">
      <c r="A64" s="76" t="n">
        <v>4060</v>
      </c>
      <c r="B64" s="54" t="s">
        <v>116</v>
      </c>
      <c r="C64" s="55" t="n">
        <v>6020282</v>
      </c>
      <c r="D64" s="55" t="n">
        <v>6413032</v>
      </c>
      <c r="E64" s="56" t="n">
        <v>6384725.2</v>
      </c>
      <c r="F64" s="57" t="n">
        <v>5890199.66</v>
      </c>
      <c r="G64" s="57" t="n">
        <v>-494525.54</v>
      </c>
      <c r="H64" s="57" t="n">
        <v>92.2545524747095</v>
      </c>
      <c r="I64" s="57" t="n">
        <v>-130082.34</v>
      </c>
      <c r="J64" s="57" t="n">
        <v>97.8392650045297</v>
      </c>
      <c r="K64" s="55" t="n">
        <v>-522832.34</v>
      </c>
      <c r="L64" s="58" t="n">
        <v>91.8473455301642</v>
      </c>
      <c r="O64" s="45"/>
      <c r="U64" s="77"/>
    </row>
    <row r="65" s="59" customFormat="true" ht="29.25" hidden="false" customHeight="true" outlineLevel="0" collapsed="false">
      <c r="A65" s="76" t="n">
        <v>4081</v>
      </c>
      <c r="B65" s="54" t="s">
        <v>117</v>
      </c>
      <c r="C65" s="55" t="n">
        <v>1037078</v>
      </c>
      <c r="D65" s="55" t="n">
        <v>1476278</v>
      </c>
      <c r="E65" s="56" t="n">
        <v>1267243.47</v>
      </c>
      <c r="F65" s="57" t="n">
        <v>1466326.05</v>
      </c>
      <c r="G65" s="57" t="n">
        <v>199082.58</v>
      </c>
      <c r="H65" s="57" t="n">
        <v>115.709891959435</v>
      </c>
      <c r="I65" s="57" t="n">
        <v>429248.05</v>
      </c>
      <c r="J65" s="57" t="n">
        <v>141.390141339417</v>
      </c>
      <c r="K65" s="55" t="n">
        <v>-9951.94999999995</v>
      </c>
      <c r="L65" s="58" t="n">
        <v>99.3258756142136</v>
      </c>
      <c r="O65" s="45"/>
    </row>
    <row r="66" s="59" customFormat="true" ht="15.75" hidden="false" customHeight="false" outlineLevel="0" collapsed="false">
      <c r="A66" s="76" t="n">
        <v>4082</v>
      </c>
      <c r="B66" s="54" t="s">
        <v>118</v>
      </c>
      <c r="C66" s="55" t="n">
        <v>500000</v>
      </c>
      <c r="D66" s="55" t="n">
        <v>582700</v>
      </c>
      <c r="E66" s="56" t="n">
        <v>2554902.32</v>
      </c>
      <c r="F66" s="57" t="n">
        <v>582643.54</v>
      </c>
      <c r="G66" s="57" t="n">
        <v>-1972258.78</v>
      </c>
      <c r="H66" s="57" t="n">
        <v>22.8049242994151</v>
      </c>
      <c r="I66" s="57" t="n">
        <v>82643.54</v>
      </c>
      <c r="J66" s="57" t="n">
        <v>116.528708</v>
      </c>
      <c r="K66" s="55" t="n">
        <v>-56.4599999999628</v>
      </c>
      <c r="L66" s="58" t="n">
        <v>99.9903106229621</v>
      </c>
      <c r="O66" s="45"/>
    </row>
    <row r="67" s="78" customFormat="true" ht="15.75" hidden="false" customHeight="false" outlineLevel="0" collapsed="false">
      <c r="A67" s="74" t="n">
        <v>5000</v>
      </c>
      <c r="B67" s="47" t="s">
        <v>119</v>
      </c>
      <c r="C67" s="48" t="n">
        <v>10303695</v>
      </c>
      <c r="D67" s="48" t="n">
        <v>10287419</v>
      </c>
      <c r="E67" s="48" t="n">
        <v>11126272.24</v>
      </c>
      <c r="F67" s="48" t="n">
        <v>9448608.54</v>
      </c>
      <c r="G67" s="49" t="n">
        <v>-1677663.7</v>
      </c>
      <c r="H67" s="49" t="n">
        <v>84.921601199289</v>
      </c>
      <c r="I67" s="49" t="n">
        <v>-855086.460000001</v>
      </c>
      <c r="J67" s="49" t="n">
        <v>91.7011668144292</v>
      </c>
      <c r="K67" s="48" t="n">
        <v>-838810.460000001</v>
      </c>
      <c r="L67" s="50" t="n">
        <v>91.8462496764252</v>
      </c>
      <c r="M67" s="60"/>
      <c r="O67" s="52"/>
    </row>
    <row r="68" s="59" customFormat="true" ht="29.25" hidden="false" customHeight="true" outlineLevel="0" collapsed="false">
      <c r="A68" s="76" t="n">
        <v>5011</v>
      </c>
      <c r="B68" s="54" t="s">
        <v>120</v>
      </c>
      <c r="C68" s="55" t="n">
        <v>500000</v>
      </c>
      <c r="D68" s="55" t="n">
        <v>224224</v>
      </c>
      <c r="E68" s="56" t="n">
        <v>1805424.9</v>
      </c>
      <c r="F68" s="57" t="n">
        <v>223032.91</v>
      </c>
      <c r="G68" s="57" t="n">
        <v>-1582391.99</v>
      </c>
      <c r="H68" s="57" t="n">
        <v>12.3534858747102</v>
      </c>
      <c r="I68" s="57" t="n">
        <v>-276967.09</v>
      </c>
      <c r="J68" s="57" t="n">
        <v>44.606582</v>
      </c>
      <c r="K68" s="55" t="n">
        <v>-1191.09</v>
      </c>
      <c r="L68" s="58" t="n">
        <v>99.4687945982589</v>
      </c>
      <c r="O68" s="45"/>
    </row>
    <row r="69" s="59" customFormat="true" ht="26.25" hidden="false" customHeight="true" outlineLevel="0" collapsed="false">
      <c r="A69" s="76" t="n">
        <v>5031</v>
      </c>
      <c r="B69" s="54" t="s">
        <v>121</v>
      </c>
      <c r="C69" s="55" t="n">
        <v>7933092</v>
      </c>
      <c r="D69" s="55" t="n">
        <v>8161092</v>
      </c>
      <c r="E69" s="56" t="n">
        <v>7513981.63</v>
      </c>
      <c r="F69" s="57" t="n">
        <v>7752007.29</v>
      </c>
      <c r="G69" s="57" t="n">
        <v>238025.66</v>
      </c>
      <c r="H69" s="57" t="n">
        <v>103.167770054822</v>
      </c>
      <c r="I69" s="57" t="n">
        <v>-181084.71</v>
      </c>
      <c r="J69" s="57" t="n">
        <v>97.7173501832577</v>
      </c>
      <c r="K69" s="55" t="n">
        <v>-409084.71</v>
      </c>
      <c r="L69" s="58" t="n">
        <v>94.9873777920896</v>
      </c>
      <c r="O69" s="45"/>
    </row>
    <row r="70" s="59" customFormat="true" ht="15.75" hidden="false" customHeight="false" outlineLevel="0" collapsed="false">
      <c r="A70" s="76" t="n">
        <v>5041</v>
      </c>
      <c r="B70" s="54" t="s">
        <v>122</v>
      </c>
      <c r="C70" s="55" t="n">
        <v>893060</v>
      </c>
      <c r="D70" s="55" t="n">
        <v>875660</v>
      </c>
      <c r="E70" s="56" t="n">
        <v>889187.95</v>
      </c>
      <c r="F70" s="57" t="n">
        <v>535381.32</v>
      </c>
      <c r="G70" s="57" t="n">
        <v>-353806.63</v>
      </c>
      <c r="H70" s="57" t="n">
        <v>60.2101411743153</v>
      </c>
      <c r="I70" s="57" t="n">
        <v>-357678.68</v>
      </c>
      <c r="J70" s="57" t="n">
        <v>59.9490874073411</v>
      </c>
      <c r="K70" s="55" t="n">
        <v>-340278.68</v>
      </c>
      <c r="L70" s="58" t="n">
        <v>61.1403193020122</v>
      </c>
      <c r="O70" s="45"/>
    </row>
    <row r="71" s="59" customFormat="true" ht="38.25" hidden="false" customHeight="false" outlineLevel="0" collapsed="false">
      <c r="A71" s="76" t="n">
        <v>5061</v>
      </c>
      <c r="B71" s="54" t="s">
        <v>123</v>
      </c>
      <c r="C71" s="55" t="n">
        <v>977543</v>
      </c>
      <c r="D71" s="55" t="n">
        <v>1026443</v>
      </c>
      <c r="E71" s="56" t="n">
        <v>917677.76</v>
      </c>
      <c r="F71" s="57" t="n">
        <v>938187.02</v>
      </c>
      <c r="G71" s="57" t="n">
        <v>20509.26</v>
      </c>
      <c r="H71" s="57" t="n">
        <v>102.234908689516</v>
      </c>
      <c r="I71" s="57" t="n">
        <v>-39355.98</v>
      </c>
      <c r="J71" s="57" t="n">
        <v>95.9739898909818</v>
      </c>
      <c r="K71" s="55" t="n">
        <v>-88255.98</v>
      </c>
      <c r="L71" s="58" t="n">
        <v>91.4017651248048</v>
      </c>
      <c r="O71" s="45"/>
    </row>
    <row r="72" s="51" customFormat="true" ht="18.75" hidden="false" customHeight="true" outlineLevel="0" collapsed="false">
      <c r="A72" s="74" t="n">
        <v>6000</v>
      </c>
      <c r="B72" s="47" t="s">
        <v>124</v>
      </c>
      <c r="C72" s="79" t="n">
        <v>108396990</v>
      </c>
      <c r="D72" s="79" t="n">
        <v>97740178.45</v>
      </c>
      <c r="E72" s="79" t="n">
        <v>82343886.07</v>
      </c>
      <c r="F72" s="48" t="n">
        <v>81714637.33</v>
      </c>
      <c r="G72" s="49" t="n">
        <v>-629248.739999995</v>
      </c>
      <c r="H72" s="49" t="n">
        <v>99.2358282198814</v>
      </c>
      <c r="I72" s="49" t="n">
        <v>-26682352.67</v>
      </c>
      <c r="J72" s="49" t="n">
        <v>75.3846000059596</v>
      </c>
      <c r="K72" s="48" t="n">
        <v>-16025541.12</v>
      </c>
      <c r="L72" s="50" t="n">
        <v>83.6039371176327</v>
      </c>
      <c r="M72" s="75"/>
      <c r="O72" s="52"/>
    </row>
    <row r="73" s="82" customFormat="true" ht="32.25" hidden="false" customHeight="true" outlineLevel="0" collapsed="false">
      <c r="A73" s="53" t="s">
        <v>125</v>
      </c>
      <c r="B73" s="54" t="s">
        <v>126</v>
      </c>
      <c r="C73" s="55" t="n">
        <v>0</v>
      </c>
      <c r="D73" s="55" t="n">
        <v>80000</v>
      </c>
      <c r="E73" s="55" t="n">
        <v>0</v>
      </c>
      <c r="F73" s="55" t="n">
        <v>75867.7</v>
      </c>
      <c r="G73" s="57" t="n">
        <v>75867.7</v>
      </c>
      <c r="H73" s="80" t="e">
        <f aca="false"/>
        <v>#DIV/0!</v>
      </c>
      <c r="I73" s="57" t="n">
        <v>75867.7</v>
      </c>
      <c r="J73" s="80" t="e">
        <f aca="false"/>
        <v>#DIV/0!</v>
      </c>
      <c r="K73" s="55" t="n">
        <v>-4132.3</v>
      </c>
      <c r="L73" s="58" t="n">
        <v>94.834625</v>
      </c>
      <c r="M73" s="81"/>
      <c r="O73" s="45"/>
    </row>
    <row r="74" s="82" customFormat="true" ht="32.25" hidden="false" customHeight="true" outlineLevel="0" collapsed="false">
      <c r="A74" s="53" t="s">
        <v>127</v>
      </c>
      <c r="B74" s="54" t="s">
        <v>128</v>
      </c>
      <c r="C74" s="55" t="n">
        <v>0</v>
      </c>
      <c r="D74" s="55" t="n">
        <v>281351.45</v>
      </c>
      <c r="E74" s="83" t="n">
        <v>300551</v>
      </c>
      <c r="F74" s="55" t="n">
        <v>281351.45</v>
      </c>
      <c r="G74" s="57" t="n">
        <v>-19199.55</v>
      </c>
      <c r="H74" s="57" t="n">
        <v>93.6118828418472</v>
      </c>
      <c r="I74" s="57" t="n">
        <v>281351.45</v>
      </c>
      <c r="J74" s="80" t="e">
        <f aca="false"/>
        <v>#DIV/0!</v>
      </c>
      <c r="K74" s="55" t="n">
        <v>0</v>
      </c>
      <c r="L74" s="58" t="n">
        <v>100</v>
      </c>
      <c r="M74" s="81"/>
      <c r="O74" s="45"/>
    </row>
    <row r="75" s="59" customFormat="true" ht="42" hidden="false" customHeight="true" outlineLevel="0" collapsed="false">
      <c r="A75" s="53" t="s">
        <v>129</v>
      </c>
      <c r="B75" s="54" t="s">
        <v>130</v>
      </c>
      <c r="C75" s="55" t="n">
        <v>0</v>
      </c>
      <c r="D75" s="55" t="n">
        <v>12393782</v>
      </c>
      <c r="E75" s="56" t="n">
        <v>4504246.54</v>
      </c>
      <c r="F75" s="57" t="n">
        <v>12393782</v>
      </c>
      <c r="G75" s="57" t="n">
        <v>7889535.46</v>
      </c>
      <c r="H75" s="57" t="n">
        <v>275.157718165223</v>
      </c>
      <c r="I75" s="57" t="n">
        <v>12393782</v>
      </c>
      <c r="J75" s="80" t="e">
        <f aca="false"/>
        <v>#DIV/0!</v>
      </c>
      <c r="K75" s="55" t="n">
        <v>0</v>
      </c>
      <c r="L75" s="58" t="n">
        <v>100</v>
      </c>
      <c r="O75" s="45"/>
    </row>
    <row r="76" s="59" customFormat="true" ht="15.75" hidden="false" customHeight="false" outlineLevel="0" collapsed="false">
      <c r="A76" s="53" t="s">
        <v>131</v>
      </c>
      <c r="B76" s="54" t="s">
        <v>132</v>
      </c>
      <c r="C76" s="55" t="n">
        <v>87396990</v>
      </c>
      <c r="D76" s="55" t="n">
        <v>84985045</v>
      </c>
      <c r="E76" s="56" t="n">
        <v>76614588.53</v>
      </c>
      <c r="F76" s="57" t="n">
        <v>68963636.18</v>
      </c>
      <c r="G76" s="57" t="n">
        <v>-7650952.34999999</v>
      </c>
      <c r="H76" s="57" t="n">
        <v>90.0137134496205</v>
      </c>
      <c r="I76" s="57" t="n">
        <v>-18433353.82</v>
      </c>
      <c r="J76" s="57" t="n">
        <v>78.908479777164</v>
      </c>
      <c r="K76" s="55" t="n">
        <v>-16021408.82</v>
      </c>
      <c r="L76" s="58" t="n">
        <v>81.1479668922926</v>
      </c>
      <c r="O76" s="45"/>
    </row>
    <row r="77" s="59" customFormat="true" ht="63.75" hidden="false" customHeight="false" outlineLevel="0" collapsed="false">
      <c r="A77" s="53" t="s">
        <v>133</v>
      </c>
      <c r="B77" s="54" t="s">
        <v>134</v>
      </c>
      <c r="C77" s="55" t="n">
        <v>21000000</v>
      </c>
      <c r="D77" s="55" t="n">
        <v>0</v>
      </c>
      <c r="E77" s="56" t="n">
        <v>268500</v>
      </c>
      <c r="F77" s="57" t="n">
        <v>0</v>
      </c>
      <c r="G77" s="57" t="n">
        <v>-268500</v>
      </c>
      <c r="H77" s="57" t="n">
        <v>0</v>
      </c>
      <c r="I77" s="57" t="n">
        <v>-21000000</v>
      </c>
      <c r="J77" s="57" t="n">
        <v>0</v>
      </c>
      <c r="K77" s="55" t="n">
        <v>0</v>
      </c>
      <c r="L77" s="84" t="e">
        <f aca="false"/>
        <v>#DIV/0!</v>
      </c>
      <c r="O77" s="45"/>
    </row>
    <row r="78" s="59" customFormat="true" ht="30.75" hidden="false" customHeight="true" outlineLevel="0" collapsed="false">
      <c r="A78" s="53" t="s">
        <v>135</v>
      </c>
      <c r="B78" s="54" t="s">
        <v>136</v>
      </c>
      <c r="C78" s="55" t="n">
        <v>0</v>
      </c>
      <c r="D78" s="55" t="n">
        <v>0</v>
      </c>
      <c r="E78" s="56" t="n">
        <v>656000</v>
      </c>
      <c r="F78" s="57" t="n">
        <v>0</v>
      </c>
      <c r="G78" s="57" t="n">
        <v>-656000</v>
      </c>
      <c r="H78" s="57" t="n">
        <v>0</v>
      </c>
      <c r="I78" s="57" t="n">
        <v>0</v>
      </c>
      <c r="J78" s="80" t="e">
        <f aca="false"/>
        <v>#DIV/0!</v>
      </c>
      <c r="K78" s="55" t="n">
        <v>0</v>
      </c>
      <c r="L78" s="84" t="e">
        <f aca="false"/>
        <v>#DIV/0!</v>
      </c>
      <c r="O78" s="45"/>
    </row>
    <row r="79" s="78" customFormat="true" ht="27.75" hidden="false" customHeight="true" outlineLevel="0" collapsed="false">
      <c r="A79" s="74" t="n">
        <v>7100</v>
      </c>
      <c r="B79" s="47" t="s">
        <v>137</v>
      </c>
      <c r="C79" s="79" t="n">
        <v>510000</v>
      </c>
      <c r="D79" s="79" t="n">
        <v>2310000</v>
      </c>
      <c r="E79" s="48" t="n">
        <v>548800</v>
      </c>
      <c r="F79" s="48" t="n">
        <v>1849800</v>
      </c>
      <c r="G79" s="49" t="n">
        <v>1301000</v>
      </c>
      <c r="H79" s="49" t="n">
        <v>337.062682215743</v>
      </c>
      <c r="I79" s="49" t="n">
        <v>1339800</v>
      </c>
      <c r="J79" s="49" t="n">
        <v>0.0259079694247305</v>
      </c>
      <c r="K79" s="48" t="n">
        <v>-460200</v>
      </c>
      <c r="L79" s="50" t="n">
        <v>80.0779220779221</v>
      </c>
      <c r="O79" s="52"/>
    </row>
    <row r="80" s="59" customFormat="true" ht="24" hidden="false" customHeight="true" outlineLevel="0" collapsed="false">
      <c r="A80" s="76" t="n">
        <v>7130</v>
      </c>
      <c r="B80" s="54" t="s">
        <v>138</v>
      </c>
      <c r="C80" s="55" t="n">
        <v>510000</v>
      </c>
      <c r="D80" s="55" t="n">
        <v>2310000</v>
      </c>
      <c r="E80" s="56" t="n">
        <v>548800</v>
      </c>
      <c r="F80" s="57" t="n">
        <v>1849800</v>
      </c>
      <c r="G80" s="57" t="n">
        <v>1301000</v>
      </c>
      <c r="H80" s="57" t="n">
        <v>337.062682215743</v>
      </c>
      <c r="I80" s="57" t="n">
        <v>1339800</v>
      </c>
      <c r="J80" s="57" t="n">
        <v>362.705882352941</v>
      </c>
      <c r="K80" s="55" t="n">
        <v>-460200</v>
      </c>
      <c r="L80" s="58" t="n">
        <v>80.0779220779221</v>
      </c>
      <c r="O80" s="45"/>
    </row>
    <row r="81" s="78" customFormat="true" ht="27.75" hidden="false" customHeight="true" outlineLevel="0" collapsed="false">
      <c r="A81" s="74" t="n">
        <v>7400</v>
      </c>
      <c r="B81" s="47" t="s">
        <v>139</v>
      </c>
      <c r="C81" s="79" t="n">
        <v>6000000</v>
      </c>
      <c r="D81" s="79" t="n">
        <v>5557205</v>
      </c>
      <c r="E81" s="48" t="n">
        <v>6366634.85</v>
      </c>
      <c r="F81" s="48" t="n">
        <v>2086811.87</v>
      </c>
      <c r="G81" s="49" t="n">
        <v>-4279822.98</v>
      </c>
      <c r="H81" s="49" t="n">
        <v>32.7773135913394</v>
      </c>
      <c r="I81" s="49" t="n">
        <v>-3913188.13</v>
      </c>
      <c r="J81" s="49" t="n">
        <v>34.7801978333333</v>
      </c>
      <c r="K81" s="48" t="n">
        <v>-3470393.13</v>
      </c>
      <c r="L81" s="50" t="n">
        <v>37.5514646301513</v>
      </c>
      <c r="O81" s="52"/>
    </row>
    <row r="82" s="59" customFormat="true" ht="45.75" hidden="false" customHeight="true" outlineLevel="0" collapsed="false">
      <c r="A82" s="76" t="n">
        <v>7461</v>
      </c>
      <c r="B82" s="54" t="s">
        <v>140</v>
      </c>
      <c r="C82" s="55" t="n">
        <v>6000000</v>
      </c>
      <c r="D82" s="55" t="n">
        <v>5557205</v>
      </c>
      <c r="E82" s="56" t="n">
        <v>6366634.85</v>
      </c>
      <c r="F82" s="57" t="n">
        <v>2086811.87</v>
      </c>
      <c r="G82" s="57" t="n">
        <v>-4279822.98</v>
      </c>
      <c r="H82" s="57" t="n">
        <v>32.7773135913394</v>
      </c>
      <c r="I82" s="57" t="n">
        <v>-3913188.13</v>
      </c>
      <c r="J82" s="57" t="n">
        <v>34.7801978333333</v>
      </c>
      <c r="K82" s="55" t="n">
        <v>-3470393.13</v>
      </c>
      <c r="L82" s="58" t="n">
        <v>37.5514646301513</v>
      </c>
      <c r="O82" s="45"/>
    </row>
    <row r="83" s="87" customFormat="true" ht="15.75" hidden="false" customHeight="false" outlineLevel="0" collapsed="false">
      <c r="A83" s="85" t="n">
        <v>7610</v>
      </c>
      <c r="B83" s="47" t="s">
        <v>141</v>
      </c>
      <c r="C83" s="79" t="n">
        <v>50000</v>
      </c>
      <c r="D83" s="79" t="n">
        <v>0</v>
      </c>
      <c r="E83" s="49" t="n">
        <v>48521.2</v>
      </c>
      <c r="F83" s="48" t="n">
        <v>0</v>
      </c>
      <c r="G83" s="49" t="n">
        <v>-48521.2</v>
      </c>
      <c r="H83" s="49" t="n">
        <v>0</v>
      </c>
      <c r="I83" s="49" t="n">
        <v>-50000</v>
      </c>
      <c r="J83" s="49" t="n">
        <v>0</v>
      </c>
      <c r="K83" s="48" t="n">
        <v>0</v>
      </c>
      <c r="L83" s="86" t="e">
        <f aca="false"/>
        <v>#DIV/0!</v>
      </c>
      <c r="O83" s="52"/>
    </row>
    <row r="84" s="87" customFormat="true" ht="24.6" hidden="false" customHeight="true" outlineLevel="0" collapsed="false">
      <c r="A84" s="85" t="n">
        <v>7680</v>
      </c>
      <c r="B84" s="47" t="s">
        <v>142</v>
      </c>
      <c r="C84" s="79" t="n">
        <v>20000</v>
      </c>
      <c r="D84" s="79" t="n">
        <v>147962</v>
      </c>
      <c r="E84" s="49" t="n">
        <v>0</v>
      </c>
      <c r="F84" s="48" t="n">
        <v>0</v>
      </c>
      <c r="G84" s="49" t="n">
        <v>0</v>
      </c>
      <c r="H84" s="49" t="n">
        <v>0</v>
      </c>
      <c r="I84" s="49" t="n">
        <v>-20000</v>
      </c>
      <c r="J84" s="49" t="n">
        <v>0</v>
      </c>
      <c r="K84" s="48" t="n">
        <v>-147962</v>
      </c>
      <c r="L84" s="50" t="n">
        <v>0</v>
      </c>
      <c r="O84" s="52"/>
    </row>
    <row r="85" s="78" customFormat="true" ht="30" hidden="false" customHeight="true" outlineLevel="0" collapsed="false">
      <c r="A85" s="74" t="n">
        <v>8110</v>
      </c>
      <c r="B85" s="47" t="s">
        <v>143</v>
      </c>
      <c r="C85" s="79" t="n">
        <v>100000</v>
      </c>
      <c r="D85" s="79" t="n">
        <v>139472965.71</v>
      </c>
      <c r="E85" s="49" t="n">
        <v>186714.4</v>
      </c>
      <c r="F85" s="79" t="n">
        <v>120588971.06</v>
      </c>
      <c r="G85" s="49" t="n">
        <v>120402256.66</v>
      </c>
      <c r="H85" s="49" t="n">
        <v>0</v>
      </c>
      <c r="I85" s="49" t="n">
        <v>120488971.06</v>
      </c>
      <c r="J85" s="49" t="n">
        <v>120588.97106</v>
      </c>
      <c r="K85" s="48" t="n">
        <v>-18883994.65</v>
      </c>
      <c r="L85" s="50" t="n">
        <v>86.460462388629</v>
      </c>
      <c r="O85" s="52"/>
    </row>
    <row r="86" s="78" customFormat="true" ht="27.75" hidden="false" customHeight="true" outlineLevel="0" collapsed="false">
      <c r="A86" s="74" t="n">
        <v>8200</v>
      </c>
      <c r="B86" s="47" t="s">
        <v>144</v>
      </c>
      <c r="C86" s="79" t="n">
        <v>9862300</v>
      </c>
      <c r="D86" s="79" t="n">
        <v>21173299</v>
      </c>
      <c r="E86" s="79" t="n">
        <v>11973858.78</v>
      </c>
      <c r="F86" s="48" t="n">
        <v>20502358.79</v>
      </c>
      <c r="G86" s="49" t="n">
        <v>8528500.01</v>
      </c>
      <c r="H86" s="49" t="n">
        <v>171.225994616249</v>
      </c>
      <c r="I86" s="49" t="n">
        <v>10640058.79</v>
      </c>
      <c r="J86" s="49" t="n">
        <v>207.886180606958</v>
      </c>
      <c r="K86" s="48" t="n">
        <v>-670940.210000001</v>
      </c>
      <c r="L86" s="50" t="n">
        <v>96.8311966406369</v>
      </c>
      <c r="O86" s="52"/>
    </row>
    <row r="87" s="44" customFormat="true" ht="30" hidden="false" customHeight="true" outlineLevel="0" collapsed="false">
      <c r="A87" s="88" t="n">
        <v>8210</v>
      </c>
      <c r="B87" s="54" t="s">
        <v>145</v>
      </c>
      <c r="C87" s="55" t="n">
        <v>9762300</v>
      </c>
      <c r="D87" s="55" t="n">
        <v>13796299</v>
      </c>
      <c r="E87" s="56" t="n">
        <v>11877552.28</v>
      </c>
      <c r="F87" s="57" t="n">
        <v>13757282.43</v>
      </c>
      <c r="G87" s="57" t="n">
        <v>1879730.15</v>
      </c>
      <c r="H87" s="57" t="n">
        <v>115.825905082861</v>
      </c>
      <c r="I87" s="57" t="n">
        <v>3994982.43</v>
      </c>
      <c r="J87" s="57" t="n">
        <v>140.92255339418</v>
      </c>
      <c r="K87" s="55" t="n">
        <v>-39016.5700000003</v>
      </c>
      <c r="L87" s="58" t="n">
        <v>99.7171953869657</v>
      </c>
      <c r="O87" s="45"/>
    </row>
    <row r="88" s="44" customFormat="true" ht="30" hidden="false" customHeight="true" outlineLevel="0" collapsed="false">
      <c r="A88" s="88" t="n">
        <v>8220</v>
      </c>
      <c r="B88" s="54" t="s">
        <v>146</v>
      </c>
      <c r="C88" s="55" t="n">
        <v>100000</v>
      </c>
      <c r="D88" s="55" t="n">
        <v>200000</v>
      </c>
      <c r="E88" s="56" t="n">
        <v>96306.5</v>
      </c>
      <c r="F88" s="57" t="n">
        <v>100000</v>
      </c>
      <c r="G88" s="57" t="n">
        <v>3693.5</v>
      </c>
      <c r="H88" s="57" t="n">
        <v>103.835151313774</v>
      </c>
      <c r="I88" s="57" t="n">
        <v>0</v>
      </c>
      <c r="J88" s="57" t="n">
        <v>100</v>
      </c>
      <c r="K88" s="55" t="n">
        <v>-100000</v>
      </c>
      <c r="L88" s="58" t="n">
        <v>50</v>
      </c>
      <c r="O88" s="45"/>
    </row>
    <row r="89" s="44" customFormat="true" ht="30" hidden="false" customHeight="true" outlineLevel="0" collapsed="false">
      <c r="A89" s="88" t="n">
        <v>8240</v>
      </c>
      <c r="B89" s="54" t="s">
        <v>147</v>
      </c>
      <c r="C89" s="55" t="n">
        <v>0</v>
      </c>
      <c r="D89" s="55" t="n">
        <v>7177000</v>
      </c>
      <c r="E89" s="57" t="n">
        <v>0</v>
      </c>
      <c r="F89" s="89" t="n">
        <v>6645076.36</v>
      </c>
      <c r="G89" s="57" t="n">
        <v>6645076.36</v>
      </c>
      <c r="H89" s="80" t="e">
        <f aca="false"/>
        <v>#DIV/0!</v>
      </c>
      <c r="I89" s="57" t="n">
        <v>6645076.36</v>
      </c>
      <c r="J89" s="80" t="e">
        <f aca="false"/>
        <v>#DIV/0!</v>
      </c>
      <c r="K89" s="55" t="n">
        <v>-531923.64</v>
      </c>
      <c r="L89" s="58" t="n">
        <v>92.5884960289815</v>
      </c>
      <c r="O89" s="45"/>
    </row>
    <row r="90" s="78" customFormat="true" ht="27.75" hidden="false" customHeight="true" outlineLevel="0" collapsed="false">
      <c r="A90" s="74" t="n">
        <v>8600</v>
      </c>
      <c r="B90" s="47" t="s">
        <v>148</v>
      </c>
      <c r="C90" s="48" t="n">
        <v>19300000</v>
      </c>
      <c r="D90" s="48" t="n">
        <v>13568460.55</v>
      </c>
      <c r="E90" s="48" t="n">
        <v>0</v>
      </c>
      <c r="F90" s="48" t="n">
        <v>0</v>
      </c>
      <c r="G90" s="49" t="n">
        <v>0</v>
      </c>
      <c r="H90" s="49" t="n">
        <v>0</v>
      </c>
      <c r="I90" s="49" t="n">
        <v>-19300000</v>
      </c>
      <c r="J90" s="49" t="n">
        <v>0</v>
      </c>
      <c r="K90" s="48" t="n">
        <v>-13568460.55</v>
      </c>
      <c r="L90" s="50" t="n">
        <v>0</v>
      </c>
      <c r="O90" s="52"/>
    </row>
    <row r="91" s="78" customFormat="true" ht="27.75" hidden="false" customHeight="true" outlineLevel="0" collapsed="false">
      <c r="A91" s="74" t="n">
        <v>8710</v>
      </c>
      <c r="B91" s="90" t="s">
        <v>149</v>
      </c>
      <c r="C91" s="48" t="n">
        <v>0</v>
      </c>
      <c r="D91" s="48" t="n">
        <v>5495053</v>
      </c>
      <c r="E91" s="48" t="n">
        <v>0</v>
      </c>
      <c r="F91" s="48" t="n">
        <v>0</v>
      </c>
      <c r="G91" s="49" t="n">
        <v>0</v>
      </c>
      <c r="H91" s="49" t="n">
        <v>0</v>
      </c>
      <c r="I91" s="49" t="n">
        <v>0</v>
      </c>
      <c r="J91" s="91" t="e">
        <f aca="false"/>
        <v>#DIV/0!</v>
      </c>
      <c r="K91" s="48" t="n">
        <v>-5495053</v>
      </c>
      <c r="L91" s="50" t="n">
        <v>0</v>
      </c>
      <c r="O91" s="52"/>
    </row>
    <row r="92" s="87" customFormat="true" ht="18" hidden="false" customHeight="true" outlineLevel="0" collapsed="false">
      <c r="A92" s="92" t="s">
        <v>150</v>
      </c>
      <c r="B92" s="92"/>
      <c r="C92" s="93" t="n">
        <v>625151654</v>
      </c>
      <c r="D92" s="93" t="n">
        <v>796953446.79</v>
      </c>
      <c r="E92" s="93" t="n">
        <v>552627553.03</v>
      </c>
      <c r="F92" s="93" t="n">
        <v>710229312.38</v>
      </c>
      <c r="G92" s="94" t="n">
        <v>157601759.35</v>
      </c>
      <c r="H92" s="94" t="n">
        <v>128.518621354633</v>
      </c>
      <c r="I92" s="94" t="n">
        <v>85077658.3800001</v>
      </c>
      <c r="J92" s="94" t="n">
        <v>113.609123136064</v>
      </c>
      <c r="K92" s="93" t="n">
        <v>-86724134.4099999</v>
      </c>
      <c r="L92" s="95" t="n">
        <v>89.11804262102</v>
      </c>
      <c r="O92" s="52"/>
    </row>
    <row r="93" s="59" customFormat="true" ht="25.5" hidden="false" customHeight="false" outlineLevel="0" collapsed="false">
      <c r="A93" s="96" t="n">
        <v>9800</v>
      </c>
      <c r="B93" s="54" t="s">
        <v>151</v>
      </c>
      <c r="C93" s="97" t="n">
        <v>200000</v>
      </c>
      <c r="D93" s="55" t="n">
        <v>200000</v>
      </c>
      <c r="E93" s="57" t="n">
        <v>162553</v>
      </c>
      <c r="F93" s="57" t="n">
        <v>200000</v>
      </c>
      <c r="G93" s="57" t="n">
        <v>37447</v>
      </c>
      <c r="H93" s="57" t="n">
        <v>123.036794153292</v>
      </c>
      <c r="I93" s="57" t="n">
        <v>0</v>
      </c>
      <c r="J93" s="57" t="n">
        <v>100</v>
      </c>
      <c r="K93" s="55" t="n">
        <v>0</v>
      </c>
      <c r="L93" s="58" t="n">
        <v>100</v>
      </c>
      <c r="O93" s="45"/>
    </row>
    <row r="94" s="87" customFormat="true" ht="38.25" hidden="true" customHeight="false" outlineLevel="0" collapsed="false">
      <c r="A94" s="98" t="n">
        <v>9510</v>
      </c>
      <c r="B94" s="99" t="s">
        <v>152</v>
      </c>
      <c r="C94" s="97" t="n">
        <v>0</v>
      </c>
      <c r="D94" s="55" t="n">
        <v>0</v>
      </c>
      <c r="E94" s="56" t="n">
        <v>0</v>
      </c>
      <c r="F94" s="56" t="n">
        <v>0</v>
      </c>
      <c r="G94" s="56" t="n">
        <v>0</v>
      </c>
      <c r="H94" s="56" t="e">
        <f aca="false"/>
        <v>#DIV/0!</v>
      </c>
      <c r="I94" s="56" t="n">
        <v>0</v>
      </c>
      <c r="J94" s="56" t="e">
        <f aca="false"/>
        <v>#DIV/0!</v>
      </c>
      <c r="K94" s="83" t="n">
        <v>0</v>
      </c>
      <c r="L94" s="100" t="e">
        <f aca="false"/>
        <v>#DIV/0!</v>
      </c>
      <c r="O94" s="52"/>
    </row>
    <row r="95" s="87" customFormat="true" ht="15.75" hidden="true" customHeight="false" outlineLevel="0" collapsed="false">
      <c r="A95" s="98" t="n">
        <v>9770</v>
      </c>
      <c r="B95" s="99" t="s">
        <v>153</v>
      </c>
      <c r="C95" s="97" t="n">
        <v>0</v>
      </c>
      <c r="D95" s="55" t="n">
        <v>0</v>
      </c>
      <c r="E95" s="56" t="n">
        <v>0</v>
      </c>
      <c r="F95" s="56" t="n">
        <v>0</v>
      </c>
      <c r="G95" s="56" t="n">
        <v>0</v>
      </c>
      <c r="H95" s="56" t="e">
        <f aca="false"/>
        <v>#DIV/0!</v>
      </c>
      <c r="I95" s="56" t="n">
        <v>0</v>
      </c>
      <c r="J95" s="56" t="e">
        <f aca="false"/>
        <v>#DIV/0!</v>
      </c>
      <c r="K95" s="83" t="n">
        <v>0</v>
      </c>
      <c r="L95" s="100" t="e">
        <f aca="false"/>
        <v>#DIV/0!</v>
      </c>
      <c r="O95" s="52"/>
    </row>
    <row r="96" s="87" customFormat="true" ht="38.25" hidden="true" customHeight="false" outlineLevel="0" collapsed="false">
      <c r="A96" s="98" t="n">
        <v>9800</v>
      </c>
      <c r="B96" s="99" t="s">
        <v>154</v>
      </c>
      <c r="C96" s="97" t="n">
        <v>0</v>
      </c>
      <c r="D96" s="55" t="n">
        <v>0</v>
      </c>
      <c r="E96" s="56" t="n">
        <v>0</v>
      </c>
      <c r="F96" s="56" t="n">
        <v>0</v>
      </c>
      <c r="G96" s="56" t="n">
        <v>0</v>
      </c>
      <c r="H96" s="56" t="e">
        <f aca="false"/>
        <v>#DIV/0!</v>
      </c>
      <c r="I96" s="56" t="n">
        <v>0</v>
      </c>
      <c r="J96" s="56" t="e">
        <f aca="false"/>
        <v>#DIV/0!</v>
      </c>
      <c r="K96" s="83" t="n">
        <v>0</v>
      </c>
      <c r="L96" s="100" t="e">
        <f aca="false"/>
        <v>#DIV/0!</v>
      </c>
      <c r="O96" s="52"/>
    </row>
    <row r="97" s="105" customFormat="true" ht="21" hidden="false" customHeight="true" outlineLevel="0" collapsed="false">
      <c r="A97" s="101" t="s">
        <v>155</v>
      </c>
      <c r="B97" s="101"/>
      <c r="C97" s="102" t="n">
        <v>625351654</v>
      </c>
      <c r="D97" s="102" t="n">
        <v>797153446.79</v>
      </c>
      <c r="E97" s="102" t="n">
        <v>552790106.03</v>
      </c>
      <c r="F97" s="102" t="n">
        <v>710429312.38</v>
      </c>
      <c r="G97" s="103" t="n">
        <v>157639206.35</v>
      </c>
      <c r="H97" s="103" t="n">
        <v>128.517009373074</v>
      </c>
      <c r="I97" s="103" t="n">
        <v>85077658.3800001</v>
      </c>
      <c r="J97" s="103" t="n">
        <v>113.604770665562</v>
      </c>
      <c r="K97" s="102" t="n">
        <v>-86724134.4099999</v>
      </c>
      <c r="L97" s="104" t="n">
        <v>89.1207728249532</v>
      </c>
      <c r="O97" s="52"/>
    </row>
    <row r="98" customFormat="false" ht="19.5" hidden="false" customHeight="true" outlineLevel="0" collapsed="false">
      <c r="A98" s="106"/>
      <c r="B98" s="107"/>
      <c r="C98" s="108"/>
      <c r="D98" s="108"/>
      <c r="E98" s="108"/>
      <c r="F98" s="108"/>
      <c r="G98" s="109"/>
      <c r="H98" s="109"/>
      <c r="I98" s="109"/>
      <c r="J98" s="108"/>
      <c r="K98" s="108"/>
      <c r="L98" s="108"/>
      <c r="M98" s="108"/>
      <c r="N98" s="108"/>
      <c r="O98" s="108"/>
    </row>
    <row r="99" customFormat="false" ht="19.5" hidden="false" customHeight="true" outlineLevel="0" collapsed="false">
      <c r="A99" s="106"/>
      <c r="B99" s="107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</row>
    <row r="100" customFormat="false" ht="19.5" hidden="false" customHeight="true" outlineLevel="0" collapsed="false">
      <c r="A100" s="110"/>
      <c r="B100" s="111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</row>
    <row r="101" s="115" customFormat="true" ht="50.25" hidden="false" customHeight="true" outlineLevel="0" collapsed="false">
      <c r="A101" s="113"/>
      <c r="B101" s="111" t="s">
        <v>156</v>
      </c>
      <c r="C101" s="111"/>
      <c r="D101" s="111"/>
      <c r="E101" s="111"/>
      <c r="F101" s="111"/>
      <c r="G101" s="111"/>
      <c r="H101" s="114" t="s">
        <v>157</v>
      </c>
      <c r="I101" s="114"/>
      <c r="J101" s="114"/>
      <c r="K101" s="111"/>
      <c r="L101" s="111"/>
      <c r="P101" s="116"/>
      <c r="Q101" s="116"/>
    </row>
    <row r="102" s="115" customFormat="true" ht="18.75" hidden="false" customHeight="false" outlineLevel="0" collapsed="false">
      <c r="A102" s="117"/>
      <c r="B102" s="118"/>
      <c r="C102" s="119"/>
      <c r="D102" s="119"/>
      <c r="E102" s="119"/>
      <c r="F102" s="119"/>
      <c r="G102" s="120"/>
      <c r="H102" s="121"/>
      <c r="I102" s="121"/>
      <c r="J102" s="122"/>
      <c r="K102" s="119"/>
      <c r="L102" s="119"/>
    </row>
    <row r="103" s="115" customFormat="true" ht="18.75" hidden="false" customHeight="false" outlineLevel="0" collapsed="false">
      <c r="A103" s="123"/>
      <c r="B103" s="124"/>
      <c r="C103" s="124"/>
      <c r="D103" s="124"/>
      <c r="E103" s="125"/>
      <c r="F103" s="125"/>
      <c r="G103" s="126"/>
      <c r="H103" s="127"/>
      <c r="I103" s="127"/>
      <c r="J103" s="128"/>
      <c r="K103" s="124"/>
      <c r="L103" s="124"/>
      <c r="P103" s="116"/>
      <c r="Q103" s="116"/>
    </row>
    <row r="104" s="132" customFormat="true" ht="34.5" hidden="false" customHeight="true" outlineLevel="0" collapsed="false">
      <c r="A104" s="113"/>
      <c r="B104" s="111" t="s">
        <v>158</v>
      </c>
      <c r="C104" s="129"/>
      <c r="D104" s="129"/>
      <c r="E104" s="129"/>
      <c r="F104" s="129"/>
      <c r="G104" s="129"/>
      <c r="H104" s="130" t="s">
        <v>159</v>
      </c>
      <c r="I104" s="130"/>
      <c r="J104" s="131"/>
      <c r="K104" s="129"/>
      <c r="L104" s="129"/>
      <c r="P104" s="133"/>
      <c r="Q104" s="134"/>
    </row>
    <row r="105" s="139" customFormat="true" ht="18.75" hidden="false" customHeight="false" outlineLevel="0" collapsed="false">
      <c r="A105" s="135"/>
      <c r="B105" s="135"/>
      <c r="C105" s="136"/>
      <c r="D105" s="136"/>
      <c r="E105" s="136"/>
      <c r="F105" s="136"/>
      <c r="G105" s="136"/>
      <c r="H105" s="136"/>
      <c r="I105" s="136"/>
      <c r="J105" s="135"/>
      <c r="K105" s="135"/>
      <c r="L105" s="135"/>
      <c r="M105" s="135"/>
      <c r="N105" s="135"/>
      <c r="O105" s="135"/>
      <c r="P105" s="137"/>
      <c r="Q105" s="138"/>
    </row>
    <row r="106" customFormat="false" ht="15.75" hidden="false" customHeight="false" outlineLevel="0" collapsed="false">
      <c r="C106" s="140"/>
      <c r="D106" s="140"/>
      <c r="E106" s="140"/>
      <c r="F106" s="140"/>
      <c r="G106" s="141"/>
      <c r="H106" s="141"/>
      <c r="I106" s="141"/>
      <c r="J106" s="140"/>
      <c r="K106" s="140"/>
      <c r="L106" s="140"/>
      <c r="M106" s="140"/>
      <c r="N106" s="140"/>
      <c r="O106" s="140"/>
    </row>
    <row r="107" customFormat="false" ht="16.5" hidden="false" customHeight="true" outlineLevel="0" collapsed="false"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</row>
    <row r="108" customFormat="false" ht="16.5" hidden="false" customHeight="true" outlineLevel="0" collapsed="false"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</row>
    <row r="109" customFormat="false" ht="15.75" hidden="false" customHeight="false" outlineLevel="0" collapsed="false"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</row>
    <row r="110" customFormat="false" ht="15.75" hidden="false" customHeight="false" outlineLevel="0" collapsed="false"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</row>
    <row r="111" customFormat="false" ht="15.75" hidden="false" customHeight="false" outlineLevel="0" collapsed="false">
      <c r="C111" s="142"/>
      <c r="D111" s="142"/>
      <c r="E111" s="142"/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</row>
    <row r="112" customFormat="false" ht="15.75" hidden="false" customHeight="false" outlineLevel="0" collapsed="false">
      <c r="C112" s="142"/>
      <c r="D112" s="142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</row>
    <row r="113" customFormat="false" ht="15.75" hidden="false" customHeight="false" outlineLevel="0" collapsed="false"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</row>
    <row r="114" customFormat="false" ht="15.75" hidden="false" customHeight="false" outlineLevel="0" collapsed="false"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42"/>
      <c r="N114" s="142"/>
      <c r="O114" s="142"/>
    </row>
    <row r="115" customFormat="false" ht="15.75" hidden="false" customHeight="false" outlineLevel="0" collapsed="false"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</row>
    <row r="116" customFormat="false" ht="15.75" hidden="false" customHeight="false" outlineLevel="0" collapsed="false"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</row>
    <row r="117" customFormat="false" ht="15.75" hidden="false" customHeight="false" outlineLevel="0" collapsed="false">
      <c r="C117" s="142"/>
      <c r="D117" s="142"/>
      <c r="E117" s="142"/>
      <c r="F117" s="142"/>
      <c r="G117" s="142"/>
      <c r="H117" s="142"/>
      <c r="I117" s="142"/>
      <c r="J117" s="142"/>
      <c r="K117" s="142"/>
      <c r="L117" s="142"/>
      <c r="M117" s="142"/>
      <c r="N117" s="142"/>
      <c r="O117" s="142"/>
    </row>
    <row r="118" customFormat="false" ht="15.75" hidden="false" customHeight="false" outlineLevel="0" collapsed="false">
      <c r="C118" s="142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</row>
    <row r="119" customFormat="false" ht="15.75" hidden="false" customHeight="false" outlineLevel="0" collapsed="false">
      <c r="C119" s="142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142"/>
    </row>
    <row r="120" customFormat="false" ht="15.75" hidden="false" customHeight="false" outlineLevel="0" collapsed="false">
      <c r="C120" s="142"/>
      <c r="D120" s="142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42"/>
    </row>
    <row r="121" customFormat="false" ht="15.75" hidden="false" customHeight="false" outlineLevel="0" collapsed="false">
      <c r="C121" s="142"/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</row>
    <row r="122" customFormat="false" ht="15.75" hidden="false" customHeight="false" outlineLevel="0" collapsed="false">
      <c r="C122" s="142"/>
      <c r="D122" s="142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  <c r="O122" s="142"/>
    </row>
    <row r="123" customFormat="false" ht="15.75" hidden="false" customHeight="false" outlineLevel="0" collapsed="false"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</row>
    <row r="124" customFormat="false" ht="15.75" hidden="false" customHeight="false" outlineLevel="0" collapsed="false"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</row>
    <row r="125" customFormat="false" ht="15.75" hidden="false" customHeight="false" outlineLevel="0" collapsed="false">
      <c r="C125" s="142"/>
      <c r="D125" s="142"/>
      <c r="E125" s="142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</row>
    <row r="126" customFormat="false" ht="15.75" hidden="false" customHeight="false" outlineLevel="0" collapsed="false">
      <c r="C126" s="142"/>
      <c r="D126" s="142"/>
      <c r="E126" s="142"/>
      <c r="F126" s="142"/>
      <c r="G126" s="142"/>
      <c r="H126" s="142"/>
      <c r="I126" s="142"/>
      <c r="J126" s="142"/>
      <c r="K126" s="142"/>
      <c r="L126" s="142"/>
      <c r="M126" s="142"/>
      <c r="N126" s="142"/>
      <c r="O126" s="142"/>
    </row>
    <row r="127" customFormat="false" ht="15.75" hidden="false" customHeight="false" outlineLevel="0" collapsed="false">
      <c r="C127" s="142"/>
      <c r="D127" s="142"/>
      <c r="E127" s="142"/>
      <c r="F127" s="142"/>
      <c r="G127" s="142"/>
      <c r="H127" s="142"/>
      <c r="I127" s="142"/>
      <c r="J127" s="142"/>
      <c r="K127" s="142"/>
      <c r="L127" s="142"/>
      <c r="M127" s="142"/>
      <c r="N127" s="142"/>
      <c r="O127" s="142"/>
    </row>
    <row r="128" customFormat="false" ht="15.75" hidden="false" customHeight="false" outlineLevel="0" collapsed="false">
      <c r="C128" s="142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</row>
    <row r="129" customFormat="false" ht="15.75" hidden="false" customHeight="false" outlineLevel="0" collapsed="false">
      <c r="C129" s="142"/>
      <c r="D129" s="142"/>
      <c r="E129" s="142"/>
      <c r="F129" s="142"/>
      <c r="G129" s="142"/>
      <c r="H129" s="142"/>
      <c r="I129" s="142"/>
      <c r="J129" s="142"/>
      <c r="K129" s="142"/>
      <c r="L129" s="142"/>
      <c r="M129" s="142"/>
      <c r="N129" s="142"/>
      <c r="O129" s="142"/>
    </row>
    <row r="130" customFormat="false" ht="15.75" hidden="false" customHeight="false" outlineLevel="0" collapsed="false">
      <c r="C130" s="142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2"/>
      <c r="O130" s="142"/>
    </row>
    <row r="131" customFormat="false" ht="15.75" hidden="false" customHeight="false" outlineLevel="0" collapsed="false">
      <c r="C131" s="142"/>
      <c r="D131" s="142"/>
      <c r="E131" s="142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</row>
  </sheetData>
  <mergeCells count="16">
    <mergeCell ref="B7:K7"/>
    <mergeCell ref="B8:K8"/>
    <mergeCell ref="B9:K9"/>
    <mergeCell ref="A10:A12"/>
    <mergeCell ref="B10:B12"/>
    <mergeCell ref="C10:C12"/>
    <mergeCell ref="D10:D12"/>
    <mergeCell ref="E10:F11"/>
    <mergeCell ref="G10:L10"/>
    <mergeCell ref="G11:H11"/>
    <mergeCell ref="I11:J11"/>
    <mergeCell ref="K11:L11"/>
    <mergeCell ref="A92:B92"/>
    <mergeCell ref="A97:B97"/>
    <mergeCell ref="H101:J101"/>
    <mergeCell ref="H104:I104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10:39:10Z</dcterms:created>
  <dc:creator>Fin_secretar</dc:creator>
  <dc:description/>
  <dc:language>en-US</dc:language>
  <cp:lastModifiedBy>Bukh1</cp:lastModifiedBy>
  <cp:lastPrinted>2023-02-17T12:27:14Z</cp:lastPrinted>
  <dcterms:modified xsi:type="dcterms:W3CDTF">2023-02-20T06:41:28Z</dcterms:modified>
  <cp:revision>0</cp:revision>
  <dc:subject/>
  <dc:title/>
</cp:coreProperties>
</file>