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  <sheet name="Лист1" sheetId="2" state="visible" r:id="rId3"/>
  </sheets>
  <definedNames>
    <definedName function="false" hidden="false" localSheetId="0" name="_xlnm.Print_Area" vbProcedure="false">місто!$A$1:$K$125</definedName>
    <definedName function="false" hidden="false" localSheetId="0" name="Excel_BuiltIn__FilterDatabase" vbProcedure="false">місто!$A$11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3">
  <si>
    <t xml:space="preserve">Додаток 1</t>
  </si>
  <si>
    <t xml:space="preserve">До рішення 26 сесії Ірпінської міської ради</t>
  </si>
  <si>
    <t xml:space="preserve">№ 2337-26-VIIІ від 09 лютого 2023 року</t>
  </si>
  <si>
    <t xml:space="preserve">"Про затвердження звіту про виконання бюджету</t>
  </si>
  <si>
    <t xml:space="preserve">Ірпінської міської територіальної громади за 2022 рік"</t>
  </si>
  <si>
    <t xml:space="preserve">Загальні результати виконання дохідної частини загального фонду </t>
  </si>
  <si>
    <t xml:space="preserve">бюджету Ірпінської міської територіальної громади </t>
  </si>
  <si>
    <t xml:space="preserve">за  2022 рік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2022 р.</t>
  </si>
  <si>
    <t xml:space="preserve">на  2022 рік</t>
  </si>
  <si>
    <t xml:space="preserve">до відповідного виконання минулого року</t>
  </si>
  <si>
    <t xml:space="preserve">до уточненого річного  плану</t>
  </si>
  <si>
    <t xml:space="preserve">затверджений </t>
  </si>
  <si>
    <t xml:space="preserve">уточнений </t>
  </si>
  <si>
    <t xml:space="preserve">2021р</t>
  </si>
  <si>
    <t xml:space="preserve">2022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 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20000</t>
  </si>
  <si>
    <t xml:space="preserve">Акцизний податок з вироблених в Україні підакцизних товарів (продукції)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 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 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_-* #,##0.00\ _р_._-;\-* #,##0.00\ _р_._-;_-* \-??\ _р_._-;_-@_-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10" xfId="20"/>
    <cellStyle name="Название 11" xfId="21"/>
    <cellStyle name="Название 12" xfId="22"/>
    <cellStyle name="Название 13" xfId="23"/>
    <cellStyle name="Название 14" xfId="24"/>
    <cellStyle name="Название 15" xfId="25"/>
    <cellStyle name="Название 16" xfId="26"/>
    <cellStyle name="Название 17" xfId="27"/>
    <cellStyle name="Название 18" xfId="28"/>
    <cellStyle name="Название 19" xfId="29"/>
    <cellStyle name="Название 2" xfId="30"/>
    <cellStyle name="Название 3" xfId="31"/>
    <cellStyle name="Название 4" xfId="32"/>
    <cellStyle name="Название 5" xfId="33"/>
    <cellStyle name="Название 6" xfId="34"/>
    <cellStyle name="Название 7" xfId="35"/>
    <cellStyle name="Название 8" xfId="36"/>
    <cellStyle name="Название 9" xfId="37"/>
    <cellStyle name="Обычный 10" xfId="38"/>
    <cellStyle name="Обычный 11" xfId="39"/>
    <cellStyle name="Обычный 12" xfId="40"/>
    <cellStyle name="Обычный 13" xfId="41"/>
    <cellStyle name="Обычный 14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0" xfId="49"/>
    <cellStyle name="Обычный 3" xfId="50"/>
    <cellStyle name="Обычный 4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Обычный_analis 1998 1999 2000" xfId="57"/>
    <cellStyle name="Примечание 10" xfId="58"/>
    <cellStyle name="Примечание 11" xfId="59"/>
    <cellStyle name="Примечание 12" xfId="60"/>
    <cellStyle name="Примечание 13" xfId="61"/>
    <cellStyle name="Примечание 14" xfId="62"/>
    <cellStyle name="Примечание 15" xfId="63"/>
    <cellStyle name="Примечание 16" xfId="64"/>
    <cellStyle name="Примечание 17" xfId="65"/>
    <cellStyle name="Примечание 18" xfId="66"/>
    <cellStyle name="Примечание 19" xfId="67"/>
    <cellStyle name="Примечание 2" xfId="68"/>
    <cellStyle name="Примечание 3" xfId="69"/>
    <cellStyle name="Примечание 4" xfId="70"/>
    <cellStyle name="Примечание 5" xfId="71"/>
    <cellStyle name="Примечание 6" xfId="72"/>
    <cellStyle name="Примечание 7" xfId="73"/>
    <cellStyle name="Примечание 8" xfId="74"/>
    <cellStyle name="Примечание 9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N12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85" zoomScalePageLayoutView="50" workbookViewId="0">
      <pane xSplit="2" ySplit="14" topLeftCell="D110" activePane="bottomRight" state="frozen"/>
      <selection pane="topLeft" activeCell="B1" activeCellId="0" sqref="B1"/>
      <selection pane="topRight" activeCell="D1" activeCellId="0" sqref="D1"/>
      <selection pane="bottomLeft" activeCell="B110" activeCellId="0" sqref="B110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4.41"/>
    <col collapsed="false" customWidth="true" hidden="false" outlineLevel="0" max="7" min="7" style="3" width="24.28"/>
    <col collapsed="false" customWidth="true" hidden="false" outlineLevel="0" max="8" min="8" style="4" width="21.7"/>
    <col collapsed="false" customWidth="true" hidden="false" outlineLevel="0" max="9" min="9" style="5" width="15.99"/>
    <col collapsed="false" customWidth="true" hidden="false" outlineLevel="0" max="10" min="10" style="4" width="27.14"/>
    <col collapsed="false" customWidth="true" hidden="false" outlineLevel="0" max="11" min="11" style="5" width="27.7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J2" s="6" t="s">
        <v>0</v>
      </c>
      <c r="K2" s="6"/>
    </row>
    <row r="3" customFormat="false" ht="15.75" hidden="false" customHeight="false" outlineLevel="0" collapsed="false">
      <c r="J3" s="7" t="s">
        <v>1</v>
      </c>
      <c r="K3" s="8"/>
      <c r="L3" s="9"/>
    </row>
    <row r="4" customFormat="false" ht="13.5" hidden="false" customHeight="true" outlineLevel="0" collapsed="false">
      <c r="J4" s="7" t="s">
        <v>2</v>
      </c>
      <c r="K4" s="8"/>
      <c r="L4" s="9"/>
    </row>
    <row r="5" customFormat="false" ht="16.5" hidden="false" customHeight="true" outlineLevel="0" collapsed="false">
      <c r="J5" s="7" t="s">
        <v>3</v>
      </c>
      <c r="K5" s="8"/>
      <c r="L5" s="9"/>
    </row>
    <row r="6" customFormat="false" ht="18.75" hidden="false" customHeight="false" outlineLevel="0" collapsed="false">
      <c r="D6" s="10"/>
      <c r="E6" s="10"/>
      <c r="F6" s="10"/>
      <c r="G6" s="11"/>
      <c r="H6" s="12"/>
      <c r="I6" s="13"/>
      <c r="J6" s="14" t="s">
        <v>4</v>
      </c>
      <c r="K6" s="8"/>
      <c r="L6" s="9"/>
    </row>
    <row r="7" customFormat="false" ht="18.75" hidden="false" customHeight="false" outlineLevel="0" collapsed="false">
      <c r="D7" s="10"/>
      <c r="E7" s="10"/>
      <c r="F7" s="10"/>
      <c r="G7" s="11"/>
      <c r="H7" s="12"/>
      <c r="I7" s="13"/>
      <c r="J7" s="14"/>
      <c r="K7" s="8"/>
      <c r="L7" s="9"/>
    </row>
    <row r="8" customFormat="false" ht="18.75" hidden="false" customHeight="false" outlineLevel="0" collapsed="false">
      <c r="D8" s="10"/>
      <c r="E8" s="10"/>
      <c r="F8" s="10"/>
      <c r="G8" s="11"/>
      <c r="H8" s="12"/>
      <c r="I8" s="13"/>
      <c r="K8" s="4"/>
    </row>
    <row r="9" customFormat="false" ht="18.75" hidden="false" customHeight="false" outlineLevel="0" collapsed="false">
      <c r="D9" s="10"/>
      <c r="E9" s="15" t="s">
        <v>5</v>
      </c>
      <c r="F9" s="15"/>
      <c r="G9" s="15"/>
      <c r="H9" s="15"/>
      <c r="I9" s="15"/>
      <c r="J9" s="12"/>
    </row>
    <row r="10" customFormat="false" ht="18.75" hidden="false" customHeight="false" outlineLevel="0" collapsed="false">
      <c r="D10" s="10"/>
      <c r="E10" s="15" t="s">
        <v>6</v>
      </c>
      <c r="F10" s="15"/>
      <c r="G10" s="15"/>
      <c r="H10" s="15"/>
      <c r="I10" s="15"/>
      <c r="J10" s="12"/>
    </row>
    <row r="11" customFormat="false" ht="18.75" hidden="false" customHeight="false" outlineLevel="0" collapsed="false">
      <c r="D11" s="15" t="s">
        <v>7</v>
      </c>
      <c r="E11" s="15"/>
      <c r="F11" s="15"/>
      <c r="G11" s="15"/>
      <c r="H11" s="15"/>
      <c r="I11" s="15"/>
      <c r="J11" s="15"/>
    </row>
    <row r="12" customFormat="false" ht="27.7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3.5" hidden="false" customHeight="false" outlineLevel="0" collapsed="false">
      <c r="B13" s="17"/>
      <c r="D13" s="18"/>
      <c r="F13" s="18"/>
      <c r="G13" s="19"/>
    </row>
    <row r="14" s="25" customFormat="true" ht="18.75" hidden="false" customHeight="true" outlineLevel="0" collapsed="false">
      <c r="A14" s="20"/>
      <c r="B14" s="21" t="s">
        <v>8</v>
      </c>
      <c r="C14" s="22" t="s">
        <v>9</v>
      </c>
      <c r="D14" s="23" t="s">
        <v>10</v>
      </c>
      <c r="E14" s="23"/>
      <c r="F14" s="23" t="s">
        <v>11</v>
      </c>
      <c r="G14" s="23"/>
      <c r="H14" s="24" t="s">
        <v>12</v>
      </c>
      <c r="I14" s="24"/>
      <c r="J14" s="24"/>
      <c r="K14" s="24"/>
    </row>
    <row r="15" s="25" customFormat="true" ht="37.5" hidden="false" customHeight="true" outlineLevel="0" collapsed="false">
      <c r="A15" s="20"/>
      <c r="B15" s="21"/>
      <c r="C15" s="22"/>
      <c r="D15" s="26" t="s">
        <v>13</v>
      </c>
      <c r="E15" s="26"/>
      <c r="F15" s="23"/>
      <c r="G15" s="23"/>
      <c r="H15" s="27" t="s">
        <v>14</v>
      </c>
      <c r="I15" s="27"/>
      <c r="J15" s="28" t="s">
        <v>15</v>
      </c>
      <c r="K15" s="28"/>
    </row>
    <row r="16" s="36" customFormat="true" ht="27.75" hidden="false" customHeight="true" outlineLevel="0" collapsed="false">
      <c r="A16" s="29"/>
      <c r="B16" s="21"/>
      <c r="C16" s="22"/>
      <c r="D16" s="30" t="s">
        <v>16</v>
      </c>
      <c r="E16" s="30" t="s">
        <v>17</v>
      </c>
      <c r="F16" s="31" t="s">
        <v>18</v>
      </c>
      <c r="G16" s="32" t="s">
        <v>19</v>
      </c>
      <c r="H16" s="33" t="s">
        <v>20</v>
      </c>
      <c r="I16" s="34" t="s">
        <v>21</v>
      </c>
      <c r="J16" s="33" t="s">
        <v>20</v>
      </c>
      <c r="K16" s="35" t="s">
        <v>21</v>
      </c>
    </row>
    <row r="17" s="44" customFormat="true" ht="28.5" hidden="false" customHeight="true" outlineLevel="0" collapsed="false">
      <c r="A17" s="37"/>
      <c r="B17" s="38" t="s">
        <v>22</v>
      </c>
      <c r="C17" s="39" t="s">
        <v>23</v>
      </c>
      <c r="D17" s="40" t="n">
        <v>639082100</v>
      </c>
      <c r="E17" s="40" t="n">
        <v>639082100</v>
      </c>
      <c r="F17" s="40" t="n">
        <v>587893169.76</v>
      </c>
      <c r="G17" s="41" t="n">
        <v>492563942.45</v>
      </c>
      <c r="H17" s="40" t="n">
        <v>-95329227.31</v>
      </c>
      <c r="I17" s="42" t="n">
        <v>83.7846002958468</v>
      </c>
      <c r="J17" s="40" t="n">
        <v>-146518157.55</v>
      </c>
      <c r="K17" s="43" t="n">
        <v>77.0736564910831</v>
      </c>
    </row>
    <row r="18" s="51" customFormat="true" ht="42.75" hidden="false" customHeight="false" outlineLevel="0" collapsed="false">
      <c r="A18" s="45"/>
      <c r="B18" s="46" t="s">
        <v>24</v>
      </c>
      <c r="C18" s="47" t="s">
        <v>25</v>
      </c>
      <c r="D18" s="48" t="n">
        <v>341058700</v>
      </c>
      <c r="E18" s="48" t="n">
        <v>341058700</v>
      </c>
      <c r="F18" s="48" t="n">
        <v>309712995.97</v>
      </c>
      <c r="G18" s="48" t="n">
        <v>274656760.39</v>
      </c>
      <c r="H18" s="48" t="n">
        <v>-35056235.58</v>
      </c>
      <c r="I18" s="49" t="n">
        <v>88.6810576126435</v>
      </c>
      <c r="J18" s="48" t="n">
        <v>-66401939.61</v>
      </c>
      <c r="K18" s="50" t="n">
        <v>80.5306419070969</v>
      </c>
    </row>
    <row r="19" s="58" customFormat="true" ht="28.5" hidden="false" customHeight="false" outlineLevel="0" collapsed="false">
      <c r="A19" s="52"/>
      <c r="B19" s="53" t="s">
        <v>26</v>
      </c>
      <c r="C19" s="54" t="s">
        <v>27</v>
      </c>
      <c r="D19" s="55" t="n">
        <v>341000000</v>
      </c>
      <c r="E19" s="55" t="n">
        <v>341000000</v>
      </c>
      <c r="F19" s="55" t="n">
        <v>308661893.68</v>
      </c>
      <c r="G19" s="55" t="n">
        <v>274652594.39</v>
      </c>
      <c r="H19" s="55" t="n">
        <v>-34009299.29</v>
      </c>
      <c r="I19" s="56" t="n">
        <v>88.9816981019178</v>
      </c>
      <c r="J19" s="55" t="n">
        <v>-66347405.61</v>
      </c>
      <c r="K19" s="57" t="n">
        <v>80.5432828123167</v>
      </c>
    </row>
    <row r="20" s="66" customFormat="true" ht="44.25" hidden="false" customHeight="true" outlineLevel="0" collapsed="false">
      <c r="A20" s="52"/>
      <c r="B20" s="59" t="n">
        <v>11010100</v>
      </c>
      <c r="C20" s="60" t="s">
        <v>28</v>
      </c>
      <c r="D20" s="61" t="n">
        <v>272300000</v>
      </c>
      <c r="E20" s="61" t="n">
        <v>272300000</v>
      </c>
      <c r="F20" s="62" t="n">
        <v>239387990.75</v>
      </c>
      <c r="G20" s="63" t="n">
        <v>214575731.02</v>
      </c>
      <c r="H20" s="63" t="n">
        <v>-24812259.73</v>
      </c>
      <c r="I20" s="64" t="n">
        <v>89.6351276217895</v>
      </c>
      <c r="J20" s="63" t="n">
        <v>-57724268.98</v>
      </c>
      <c r="K20" s="65" t="n">
        <v>78.8012232904884</v>
      </c>
    </row>
    <row r="21" s="66" customFormat="true" ht="69" hidden="false" customHeight="true" outlineLevel="0" collapsed="false">
      <c r="A21" s="52"/>
      <c r="B21" s="59" t="n">
        <v>11010200</v>
      </c>
      <c r="C21" s="60" t="s">
        <v>29</v>
      </c>
      <c r="D21" s="61" t="n">
        <v>9100000</v>
      </c>
      <c r="E21" s="61" t="n">
        <v>9100000</v>
      </c>
      <c r="F21" s="62" t="n">
        <v>8757879.88</v>
      </c>
      <c r="G21" s="63" t="n">
        <v>39745076.92</v>
      </c>
      <c r="H21" s="63" t="n">
        <v>30987197.04</v>
      </c>
      <c r="I21" s="64" t="n">
        <v>453.820758729109</v>
      </c>
      <c r="J21" s="63" t="n">
        <v>30645076.92</v>
      </c>
      <c r="K21" s="65" t="n">
        <v>436.759087032967</v>
      </c>
    </row>
    <row r="22" s="66" customFormat="true" ht="43.5" hidden="false" customHeight="true" outlineLevel="0" collapsed="false">
      <c r="A22" s="52"/>
      <c r="B22" s="59" t="n">
        <v>11010400</v>
      </c>
      <c r="C22" s="60" t="s">
        <v>30</v>
      </c>
      <c r="D22" s="61" t="n">
        <v>7100000</v>
      </c>
      <c r="E22" s="61" t="n">
        <v>7100000</v>
      </c>
      <c r="F22" s="62" t="n">
        <v>6686875.37</v>
      </c>
      <c r="G22" s="63" t="n">
        <v>5478679.32</v>
      </c>
      <c r="H22" s="63" t="n">
        <v>-1208196.05</v>
      </c>
      <c r="I22" s="64" t="n">
        <v>81.9318293949301</v>
      </c>
      <c r="J22" s="63" t="n">
        <v>-1621320.68</v>
      </c>
      <c r="K22" s="65" t="n">
        <v>77.1644974647887</v>
      </c>
    </row>
    <row r="23" s="67" customFormat="true" ht="38.25" hidden="false" customHeight="false" outlineLevel="0" collapsed="false">
      <c r="A23" s="52"/>
      <c r="B23" s="59" t="n">
        <v>11010500</v>
      </c>
      <c r="C23" s="60" t="s">
        <v>31</v>
      </c>
      <c r="D23" s="61" t="n">
        <v>52500000</v>
      </c>
      <c r="E23" s="61" t="n">
        <v>52500000</v>
      </c>
      <c r="F23" s="62" t="n">
        <v>53829147.68</v>
      </c>
      <c r="G23" s="63" t="n">
        <v>14853107.13</v>
      </c>
      <c r="H23" s="63" t="n">
        <v>-38976040.55</v>
      </c>
      <c r="I23" s="64" t="n">
        <v>27.5930564947782</v>
      </c>
      <c r="J23" s="63" t="n">
        <v>-37646892.87</v>
      </c>
      <c r="K23" s="65" t="n">
        <v>28.2916326285714</v>
      </c>
    </row>
    <row r="24" s="72" customFormat="true" ht="21" hidden="false" customHeight="true" outlineLevel="0" collapsed="false">
      <c r="A24" s="52"/>
      <c r="B24" s="46" t="s">
        <v>32</v>
      </c>
      <c r="C24" s="68" t="s">
        <v>33</v>
      </c>
      <c r="D24" s="69" t="n">
        <v>58700</v>
      </c>
      <c r="E24" s="69" t="n">
        <v>58700</v>
      </c>
      <c r="F24" s="69" t="n">
        <v>1051102.29</v>
      </c>
      <c r="G24" s="69" t="n">
        <v>4166</v>
      </c>
      <c r="H24" s="69" t="n">
        <v>-1046936.29</v>
      </c>
      <c r="I24" s="70" t="n">
        <v>0.396345820919104</v>
      </c>
      <c r="J24" s="69" t="n">
        <v>-54534</v>
      </c>
      <c r="K24" s="71" t="n">
        <v>7.09710391822828</v>
      </c>
    </row>
    <row r="25" s="66" customFormat="true" ht="30" hidden="false" customHeight="true" outlineLevel="0" collapsed="false">
      <c r="A25" s="52"/>
      <c r="B25" s="59" t="s">
        <v>34</v>
      </c>
      <c r="C25" s="60" t="s">
        <v>35</v>
      </c>
      <c r="D25" s="61" t="n">
        <v>58700</v>
      </c>
      <c r="E25" s="61" t="n">
        <v>58700</v>
      </c>
      <c r="F25" s="62" t="n">
        <v>1051102.29</v>
      </c>
      <c r="G25" s="61" t="n">
        <v>4166</v>
      </c>
      <c r="H25" s="61" t="n">
        <v>-1046936.29</v>
      </c>
      <c r="I25" s="73" t="n">
        <v>0.396345820919104</v>
      </c>
      <c r="J25" s="61" t="n">
        <v>-54534</v>
      </c>
      <c r="K25" s="74" t="n">
        <v>7.09710391822828</v>
      </c>
    </row>
    <row r="26" s="51" customFormat="true" ht="34.5" hidden="false" customHeight="true" outlineLevel="0" collapsed="false">
      <c r="A26" s="75"/>
      <c r="B26" s="46" t="s">
        <v>36</v>
      </c>
      <c r="C26" s="76" t="s">
        <v>37</v>
      </c>
      <c r="D26" s="69" t="n">
        <v>138500</v>
      </c>
      <c r="E26" s="69" t="n">
        <v>138500</v>
      </c>
      <c r="F26" s="69" t="n">
        <v>112535.59</v>
      </c>
      <c r="G26" s="69" t="n">
        <v>134738.58</v>
      </c>
      <c r="H26" s="69" t="n">
        <v>22202.99</v>
      </c>
      <c r="I26" s="70" t="n">
        <v>119.729749495249</v>
      </c>
      <c r="J26" s="69" t="n">
        <v>-3761.41999999998</v>
      </c>
      <c r="K26" s="71" t="n">
        <v>97.2841732851986</v>
      </c>
    </row>
    <row r="27" customFormat="false" ht="33" hidden="false" customHeight="true" outlineLevel="0" collapsed="false">
      <c r="A27" s="52"/>
      <c r="B27" s="77" t="s">
        <v>38</v>
      </c>
      <c r="C27" s="54" t="s">
        <v>39</v>
      </c>
      <c r="D27" s="78" t="n">
        <v>53500</v>
      </c>
      <c r="E27" s="79" t="n">
        <v>53500</v>
      </c>
      <c r="F27" s="78" t="n">
        <v>47296</v>
      </c>
      <c r="G27" s="78" t="n">
        <v>51557.16</v>
      </c>
      <c r="H27" s="78" t="n">
        <v>4261.16</v>
      </c>
      <c r="I27" s="78" t="n">
        <v>109.009556833559</v>
      </c>
      <c r="J27" s="78" t="n">
        <v>-1942.84</v>
      </c>
      <c r="K27" s="80" t="n">
        <v>96.368523364486</v>
      </c>
    </row>
    <row r="28" customFormat="false" ht="51.75" hidden="false" customHeight="true" outlineLevel="0" collapsed="false">
      <c r="A28" s="52"/>
      <c r="B28" s="59" t="s">
        <v>40</v>
      </c>
      <c r="C28" s="60" t="s">
        <v>41</v>
      </c>
      <c r="D28" s="78" t="n">
        <v>0</v>
      </c>
      <c r="E28" s="79" t="n">
        <v>0</v>
      </c>
      <c r="F28" s="79" t="n">
        <v>0</v>
      </c>
      <c r="G28" s="61" t="n">
        <v>17399.52</v>
      </c>
      <c r="H28" s="61" t="n">
        <v>17399.52</v>
      </c>
      <c r="I28" s="73" t="n">
        <v>0</v>
      </c>
      <c r="J28" s="61" t="n">
        <v>17399.52</v>
      </c>
      <c r="K28" s="74" t="n">
        <v>0</v>
      </c>
    </row>
    <row r="29" s="66" customFormat="true" ht="63.75" hidden="false" customHeight="false" outlineLevel="0" collapsed="false">
      <c r="A29" s="52"/>
      <c r="B29" s="59" t="s">
        <v>42</v>
      </c>
      <c r="C29" s="60" t="s">
        <v>43</v>
      </c>
      <c r="D29" s="61" t="n">
        <v>53500</v>
      </c>
      <c r="E29" s="61" t="n">
        <v>53500</v>
      </c>
      <c r="F29" s="62" t="n">
        <v>47296</v>
      </c>
      <c r="G29" s="61" t="n">
        <v>34157.64</v>
      </c>
      <c r="H29" s="61" t="n">
        <v>-13138.36</v>
      </c>
      <c r="I29" s="73" t="n">
        <v>72.2209912043302</v>
      </c>
      <c r="J29" s="61" t="n">
        <v>-19342.36</v>
      </c>
      <c r="K29" s="74" t="n">
        <v>63.8460560747664</v>
      </c>
    </row>
    <row r="30" s="66" customFormat="true" ht="25.5" hidden="false" customHeight="false" outlineLevel="0" collapsed="false">
      <c r="A30" s="52"/>
      <c r="B30" s="81" t="s">
        <v>44</v>
      </c>
      <c r="C30" s="82" t="s">
        <v>45</v>
      </c>
      <c r="D30" s="62" t="n">
        <v>0</v>
      </c>
      <c r="E30" s="62" t="n">
        <v>0</v>
      </c>
      <c r="F30" s="62" t="n">
        <v>1250</v>
      </c>
      <c r="G30" s="62" t="n">
        <v>0</v>
      </c>
      <c r="H30" s="61" t="n">
        <v>-1250</v>
      </c>
      <c r="I30" s="73" t="n">
        <v>0</v>
      </c>
      <c r="J30" s="61" t="n">
        <v>0</v>
      </c>
      <c r="K30" s="74" t="n">
        <v>0</v>
      </c>
    </row>
    <row r="31" s="66" customFormat="true" ht="33.75" hidden="false" customHeight="false" outlineLevel="0" collapsed="false">
      <c r="A31" s="52"/>
      <c r="B31" s="83" t="s">
        <v>46</v>
      </c>
      <c r="C31" s="84" t="s">
        <v>47</v>
      </c>
      <c r="D31" s="61" t="n">
        <v>0</v>
      </c>
      <c r="E31" s="61" t="n">
        <v>0</v>
      </c>
      <c r="F31" s="62" t="n">
        <v>1250</v>
      </c>
      <c r="G31" s="61" t="n">
        <v>0</v>
      </c>
      <c r="H31" s="61" t="n">
        <v>-1250</v>
      </c>
      <c r="I31" s="73" t="n">
        <v>0</v>
      </c>
      <c r="J31" s="61" t="n">
        <v>0</v>
      </c>
      <c r="K31" s="74" t="n">
        <v>0</v>
      </c>
    </row>
    <row r="32" s="66" customFormat="true" ht="24.75" hidden="false" customHeight="true" outlineLevel="0" collapsed="false">
      <c r="A32" s="52"/>
      <c r="B32" s="77" t="s">
        <v>48</v>
      </c>
      <c r="C32" s="54" t="s">
        <v>49</v>
      </c>
      <c r="D32" s="78" t="n">
        <v>85000</v>
      </c>
      <c r="E32" s="78" t="n">
        <v>85000</v>
      </c>
      <c r="F32" s="78" t="n">
        <v>63989.59</v>
      </c>
      <c r="G32" s="78" t="n">
        <v>83181.42</v>
      </c>
      <c r="H32" s="79" t="n">
        <v>19191.83</v>
      </c>
      <c r="I32" s="85" t="n">
        <v>129.992112779594</v>
      </c>
      <c r="J32" s="79" t="n">
        <v>-1818.58</v>
      </c>
      <c r="K32" s="86" t="n">
        <v>97.8604941176471</v>
      </c>
    </row>
    <row r="33" s="66" customFormat="true" ht="39.75" hidden="false" customHeight="true" outlineLevel="0" collapsed="false">
      <c r="A33" s="52"/>
      <c r="B33" s="59" t="s">
        <v>50</v>
      </c>
      <c r="C33" s="60" t="s">
        <v>51</v>
      </c>
      <c r="D33" s="61" t="n">
        <v>85000</v>
      </c>
      <c r="E33" s="61" t="n">
        <v>85000</v>
      </c>
      <c r="F33" s="62" t="n">
        <v>63989.59</v>
      </c>
      <c r="G33" s="61" t="n">
        <v>83181.42</v>
      </c>
      <c r="H33" s="61" t="n">
        <v>19191.83</v>
      </c>
      <c r="I33" s="73" t="n">
        <v>129.992112779594</v>
      </c>
      <c r="J33" s="61" t="n">
        <v>-1818.58</v>
      </c>
      <c r="K33" s="74" t="n">
        <v>97.8604941176471</v>
      </c>
    </row>
    <row r="34" s="89" customFormat="true" ht="25.5" hidden="false" customHeight="true" outlineLevel="0" collapsed="false">
      <c r="A34" s="75"/>
      <c r="B34" s="46" t="s">
        <v>52</v>
      </c>
      <c r="C34" s="76" t="s">
        <v>53</v>
      </c>
      <c r="D34" s="69" t="n">
        <v>55620000</v>
      </c>
      <c r="E34" s="69" t="n">
        <v>55620000</v>
      </c>
      <c r="F34" s="69" t="n">
        <v>51404238.82</v>
      </c>
      <c r="G34" s="69" t="n">
        <v>30840198.28</v>
      </c>
      <c r="H34" s="87" t="n">
        <v>-20564040.54</v>
      </c>
      <c r="I34" s="87" t="n">
        <v>59.9954380960523</v>
      </c>
      <c r="J34" s="87" t="n">
        <v>-24779801.72</v>
      </c>
      <c r="K34" s="88" t="n">
        <v>55.4480371808702</v>
      </c>
    </row>
    <row r="35" s="66" customFormat="true" ht="36.75" hidden="false" customHeight="true" outlineLevel="0" collapsed="false">
      <c r="A35" s="52"/>
      <c r="B35" s="77" t="s">
        <v>54</v>
      </c>
      <c r="C35" s="54" t="s">
        <v>55</v>
      </c>
      <c r="D35" s="78" t="n">
        <v>4800000</v>
      </c>
      <c r="E35" s="78" t="n">
        <v>4800000</v>
      </c>
      <c r="F35" s="78" t="n">
        <v>4103065.44</v>
      </c>
      <c r="G35" s="78" t="n">
        <v>430062.59</v>
      </c>
      <c r="H35" s="78" t="n">
        <v>-3673002.85</v>
      </c>
      <c r="I35" s="73" t="n">
        <v>10.4814947821061</v>
      </c>
      <c r="J35" s="78" t="n">
        <v>-4369937.41</v>
      </c>
      <c r="K35" s="74" t="n">
        <v>8.95963729166667</v>
      </c>
    </row>
    <row r="36" s="66" customFormat="true" ht="15.75" hidden="false" customHeight="false" outlineLevel="0" collapsed="false">
      <c r="A36" s="52"/>
      <c r="B36" s="59" t="s">
        <v>56</v>
      </c>
      <c r="C36" s="60" t="s">
        <v>57</v>
      </c>
      <c r="D36" s="61" t="n">
        <v>4800000</v>
      </c>
      <c r="E36" s="61" t="n">
        <v>4800000</v>
      </c>
      <c r="F36" s="90" t="n">
        <v>4103065.44</v>
      </c>
      <c r="G36" s="61" t="n">
        <v>430062.59</v>
      </c>
      <c r="H36" s="61" t="n">
        <v>-3673002.85</v>
      </c>
      <c r="I36" s="73" t="n">
        <v>10.4814947821061</v>
      </c>
      <c r="J36" s="61" t="n">
        <v>-4369937.41</v>
      </c>
      <c r="K36" s="74" t="n">
        <v>8.95963729166667</v>
      </c>
    </row>
    <row r="37" s="66" customFormat="true" ht="42.75" hidden="false" customHeight="false" outlineLevel="0" collapsed="false">
      <c r="A37" s="52"/>
      <c r="B37" s="91" t="s">
        <v>58</v>
      </c>
      <c r="C37" s="54" t="s">
        <v>59</v>
      </c>
      <c r="D37" s="78" t="n">
        <v>16500000</v>
      </c>
      <c r="E37" s="78" t="n">
        <v>16500000</v>
      </c>
      <c r="F37" s="78" t="n">
        <v>13939454.94</v>
      </c>
      <c r="G37" s="78" t="n">
        <v>1824298.75</v>
      </c>
      <c r="H37" s="78" t="n">
        <v>-12115156.19</v>
      </c>
      <c r="I37" s="73" t="n">
        <v>13.0873033260797</v>
      </c>
      <c r="J37" s="78" t="n">
        <v>-14675701.25</v>
      </c>
      <c r="K37" s="74" t="n">
        <v>11.0563560606061</v>
      </c>
    </row>
    <row r="38" s="66" customFormat="true" ht="15.75" hidden="false" customHeight="false" outlineLevel="0" collapsed="false">
      <c r="A38" s="52"/>
      <c r="B38" s="59" t="s">
        <v>60</v>
      </c>
      <c r="C38" s="60" t="s">
        <v>57</v>
      </c>
      <c r="D38" s="61" t="n">
        <v>16500000</v>
      </c>
      <c r="E38" s="61" t="n">
        <v>16500000</v>
      </c>
      <c r="F38" s="90" t="n">
        <v>13939454.94</v>
      </c>
      <c r="G38" s="61" t="n">
        <v>1824298.75</v>
      </c>
      <c r="H38" s="61" t="n">
        <v>-12115156.19</v>
      </c>
      <c r="I38" s="73" t="n">
        <v>13.0873033260797</v>
      </c>
      <c r="J38" s="61" t="n">
        <v>-14675701.25</v>
      </c>
      <c r="K38" s="74" t="n">
        <v>11.0563560606061</v>
      </c>
    </row>
    <row r="39" s="94" customFormat="true" ht="38.25" hidden="false" customHeight="false" outlineLevel="0" collapsed="false">
      <c r="A39" s="52"/>
      <c r="B39" s="92" t="s">
        <v>61</v>
      </c>
      <c r="C39" s="93" t="s">
        <v>62</v>
      </c>
      <c r="D39" s="79" t="n">
        <v>34320000</v>
      </c>
      <c r="E39" s="79" t="n">
        <v>34320000</v>
      </c>
      <c r="F39" s="90" t="n">
        <v>33361718.44</v>
      </c>
      <c r="G39" s="79" t="n">
        <v>28585836.94</v>
      </c>
      <c r="H39" s="79" t="n">
        <v>-4775881.5</v>
      </c>
      <c r="I39" s="85" t="n">
        <v>85.6845458707732</v>
      </c>
      <c r="J39" s="79" t="n">
        <v>-5734163.06</v>
      </c>
      <c r="K39" s="86" t="n">
        <v>83.2920656759907</v>
      </c>
    </row>
    <row r="40" s="66" customFormat="true" ht="102" hidden="false" customHeight="false" outlineLevel="0" collapsed="false">
      <c r="A40" s="52"/>
      <c r="B40" s="59" t="s">
        <v>63</v>
      </c>
      <c r="C40" s="60" t="s">
        <v>64</v>
      </c>
      <c r="D40" s="61" t="n">
        <v>0</v>
      </c>
      <c r="E40" s="61" t="n">
        <v>7751464</v>
      </c>
      <c r="F40" s="61" t="n">
        <v>0</v>
      </c>
      <c r="G40" s="61" t="n">
        <v>9677162.85</v>
      </c>
      <c r="H40" s="61" t="n">
        <v>9677162.85</v>
      </c>
      <c r="I40" s="95" t="e">
        <f aca="false"/>
        <v>#DIV/0!</v>
      </c>
      <c r="J40" s="61" t="n">
        <v>1925698.85</v>
      </c>
      <c r="K40" s="74" t="n">
        <v>124.843034167481</v>
      </c>
    </row>
    <row r="41" s="66" customFormat="true" ht="78.75" hidden="false" customHeight="true" outlineLevel="0" collapsed="false">
      <c r="A41" s="52"/>
      <c r="B41" s="59" t="s">
        <v>65</v>
      </c>
      <c r="C41" s="60" t="s">
        <v>66</v>
      </c>
      <c r="D41" s="61" t="n">
        <v>0</v>
      </c>
      <c r="E41" s="61" t="n">
        <v>26568536</v>
      </c>
      <c r="F41" s="61" t="n">
        <v>0</v>
      </c>
      <c r="G41" s="61" t="n">
        <v>18908674.09</v>
      </c>
      <c r="H41" s="61" t="n">
        <v>18908674.09</v>
      </c>
      <c r="I41" s="96" t="e">
        <f aca="false"/>
        <v>#DIV/0!</v>
      </c>
      <c r="J41" s="61" t="n">
        <v>-7659861.91</v>
      </c>
      <c r="K41" s="74" t="n">
        <v>71.1694242016195</v>
      </c>
    </row>
    <row r="42" s="99" customFormat="true" ht="15.75" hidden="false" customHeight="false" outlineLevel="0" collapsed="false">
      <c r="A42" s="75"/>
      <c r="B42" s="97" t="s">
        <v>67</v>
      </c>
      <c r="C42" s="98" t="s">
        <v>68</v>
      </c>
      <c r="D42" s="69" t="n">
        <v>242264900</v>
      </c>
      <c r="E42" s="69" t="n">
        <v>242264900</v>
      </c>
      <c r="F42" s="69" t="n">
        <v>226663399.38</v>
      </c>
      <c r="G42" s="69" t="n">
        <v>186932245.2</v>
      </c>
      <c r="H42" s="69" t="n">
        <v>-39731154.18</v>
      </c>
      <c r="I42" s="70" t="n">
        <v>82.4712969589806</v>
      </c>
      <c r="J42" s="69" t="n">
        <v>-55332654.8</v>
      </c>
      <c r="K42" s="71" t="n">
        <v>77.1602676244062</v>
      </c>
    </row>
    <row r="43" s="105" customFormat="true" ht="25.5" hidden="false" customHeight="true" outlineLevel="0" collapsed="false">
      <c r="A43" s="52"/>
      <c r="B43" s="100" t="s">
        <v>69</v>
      </c>
      <c r="C43" s="101" t="s">
        <v>70</v>
      </c>
      <c r="D43" s="102" t="n">
        <v>50321100</v>
      </c>
      <c r="E43" s="102" t="n">
        <v>50321100</v>
      </c>
      <c r="F43" s="102" t="n">
        <v>45673558.91</v>
      </c>
      <c r="G43" s="102" t="n">
        <v>20289404.74</v>
      </c>
      <c r="H43" s="102" t="n">
        <v>-25384154.17</v>
      </c>
      <c r="I43" s="103" t="n">
        <v>44.4226489553407</v>
      </c>
      <c r="J43" s="102" t="n">
        <v>-30031695.26</v>
      </c>
      <c r="K43" s="104" t="n">
        <v>40.319875241201</v>
      </c>
    </row>
    <row r="44" s="111" customFormat="true" ht="24" hidden="false" customHeight="true" outlineLevel="0" collapsed="false">
      <c r="A44" s="52"/>
      <c r="B44" s="106"/>
      <c r="C44" s="107" t="s">
        <v>71</v>
      </c>
      <c r="D44" s="108" t="n">
        <v>13690000</v>
      </c>
      <c r="E44" s="108" t="n">
        <v>13690000</v>
      </c>
      <c r="F44" s="108" t="n">
        <v>12946996.84</v>
      </c>
      <c r="G44" s="108" t="n">
        <v>5780819.16</v>
      </c>
      <c r="H44" s="108" t="n">
        <v>-7166177.68</v>
      </c>
      <c r="I44" s="109" t="n">
        <v>44.6498846909427</v>
      </c>
      <c r="J44" s="108" t="n">
        <v>-7909180.84</v>
      </c>
      <c r="K44" s="110" t="n">
        <v>42.2265826150475</v>
      </c>
    </row>
    <row r="45" s="105" customFormat="true" ht="51" hidden="false" customHeight="false" outlineLevel="0" collapsed="false">
      <c r="A45" s="52" t="s">
        <v>72</v>
      </c>
      <c r="B45" s="59" t="s">
        <v>73</v>
      </c>
      <c r="C45" s="60" t="s">
        <v>74</v>
      </c>
      <c r="D45" s="61" t="n">
        <v>470000</v>
      </c>
      <c r="E45" s="61" t="n">
        <v>470000</v>
      </c>
      <c r="F45" s="62" t="n">
        <v>421088.97</v>
      </c>
      <c r="G45" s="61" t="n">
        <v>300056.85</v>
      </c>
      <c r="H45" s="61" t="n">
        <v>-121032.12</v>
      </c>
      <c r="I45" s="73" t="n">
        <v>71.2573520982988</v>
      </c>
      <c r="J45" s="61" t="n">
        <v>-169943.15</v>
      </c>
      <c r="K45" s="74" t="n">
        <v>63.8418829787234</v>
      </c>
    </row>
    <row r="46" s="105" customFormat="true" ht="51" hidden="false" customHeight="false" outlineLevel="0" collapsed="false">
      <c r="A46" s="52"/>
      <c r="B46" s="59" t="s">
        <v>75</v>
      </c>
      <c r="C46" s="60" t="s">
        <v>76</v>
      </c>
      <c r="D46" s="61" t="n">
        <v>4420000</v>
      </c>
      <c r="E46" s="61" t="n">
        <v>4420000</v>
      </c>
      <c r="F46" s="62" t="n">
        <v>4259980.35</v>
      </c>
      <c r="G46" s="61" t="n">
        <v>643564.84</v>
      </c>
      <c r="H46" s="61" t="n">
        <v>-3616415.51</v>
      </c>
      <c r="I46" s="73" t="n">
        <v>15.1072255532822</v>
      </c>
      <c r="J46" s="61" t="n">
        <v>-3776435.16</v>
      </c>
      <c r="K46" s="74" t="n">
        <v>14.5602904977376</v>
      </c>
    </row>
    <row r="47" s="105" customFormat="true" ht="51" hidden="false" customHeight="false" outlineLevel="0" collapsed="false">
      <c r="A47" s="52"/>
      <c r="B47" s="59" t="s">
        <v>77</v>
      </c>
      <c r="C47" s="60" t="s">
        <v>78</v>
      </c>
      <c r="D47" s="61" t="n">
        <v>3000000</v>
      </c>
      <c r="E47" s="61" t="n">
        <v>3000000</v>
      </c>
      <c r="F47" s="62" t="n">
        <v>2713184.77</v>
      </c>
      <c r="G47" s="61" t="n">
        <v>971261.67</v>
      </c>
      <c r="H47" s="61" t="n">
        <v>-1741923.1</v>
      </c>
      <c r="I47" s="73" t="n">
        <v>35.7978446856754</v>
      </c>
      <c r="J47" s="61" t="n">
        <v>-2028738.33</v>
      </c>
      <c r="K47" s="74" t="n">
        <v>32.375389</v>
      </c>
    </row>
    <row r="48" s="105" customFormat="true" ht="51" hidden="false" customHeight="false" outlineLevel="0" collapsed="false">
      <c r="A48" s="52"/>
      <c r="B48" s="59" t="s">
        <v>79</v>
      </c>
      <c r="C48" s="60" t="s">
        <v>80</v>
      </c>
      <c r="D48" s="61" t="n">
        <v>5800000</v>
      </c>
      <c r="E48" s="61" t="n">
        <v>5800000</v>
      </c>
      <c r="F48" s="62" t="n">
        <v>5552742.75</v>
      </c>
      <c r="G48" s="61" t="n">
        <v>3865935.8</v>
      </c>
      <c r="H48" s="61" t="n">
        <v>-1686806.95</v>
      </c>
      <c r="I48" s="73" t="n">
        <v>69.6220944145125</v>
      </c>
      <c r="J48" s="61" t="n">
        <v>-1934064.2</v>
      </c>
      <c r="K48" s="74" t="n">
        <v>66.6540655172414</v>
      </c>
    </row>
    <row r="49" s="111" customFormat="true" ht="18" hidden="false" customHeight="true" outlineLevel="0" collapsed="false">
      <c r="A49" s="52"/>
      <c r="B49" s="112"/>
      <c r="C49" s="107" t="s">
        <v>81</v>
      </c>
      <c r="D49" s="108" t="n">
        <v>36031100</v>
      </c>
      <c r="E49" s="108" t="n">
        <v>36031100</v>
      </c>
      <c r="F49" s="108" t="n">
        <v>32296448.13</v>
      </c>
      <c r="G49" s="108" t="n">
        <v>14254855.24</v>
      </c>
      <c r="H49" s="108" t="n">
        <v>-18041592.89</v>
      </c>
      <c r="I49" s="108" t="n">
        <v>44.1375323460376</v>
      </c>
      <c r="J49" s="108" t="n">
        <v>-21776244.76</v>
      </c>
      <c r="K49" s="110" t="n">
        <v>39.5626423839405</v>
      </c>
    </row>
    <row r="50" s="105" customFormat="true" ht="15.75" hidden="false" customHeight="false" outlineLevel="0" collapsed="false">
      <c r="A50" s="52"/>
      <c r="B50" s="59" t="s">
        <v>82</v>
      </c>
      <c r="C50" s="60" t="s">
        <v>83</v>
      </c>
      <c r="D50" s="61" t="n">
        <v>12400000</v>
      </c>
      <c r="E50" s="61" t="n">
        <v>12400000</v>
      </c>
      <c r="F50" s="62" t="n">
        <v>11017118.18</v>
      </c>
      <c r="G50" s="61" t="n">
        <v>5454008.85</v>
      </c>
      <c r="H50" s="61" t="n">
        <v>-5563109.33</v>
      </c>
      <c r="I50" s="61" t="n">
        <v>49.5048592643852</v>
      </c>
      <c r="J50" s="61" t="n">
        <v>-6945991.15</v>
      </c>
      <c r="K50" s="74" t="n">
        <v>43.9839423387097</v>
      </c>
    </row>
    <row r="51" s="105" customFormat="true" ht="15.75" hidden="false" customHeight="false" outlineLevel="0" collapsed="false">
      <c r="A51" s="52"/>
      <c r="B51" s="59" t="s">
        <v>84</v>
      </c>
      <c r="C51" s="60" t="s">
        <v>85</v>
      </c>
      <c r="D51" s="61" t="n">
        <v>16161100</v>
      </c>
      <c r="E51" s="61" t="n">
        <v>16161100</v>
      </c>
      <c r="F51" s="62" t="n">
        <v>14724173.8</v>
      </c>
      <c r="G51" s="61" t="n">
        <v>7299396.44</v>
      </c>
      <c r="H51" s="61" t="n">
        <v>-7424777.36</v>
      </c>
      <c r="I51" s="61" t="n">
        <v>49.5742344470289</v>
      </c>
      <c r="J51" s="61" t="n">
        <v>-8861703.56</v>
      </c>
      <c r="K51" s="74" t="n">
        <v>45.1664579762516</v>
      </c>
    </row>
    <row r="52" s="105" customFormat="true" ht="15.75" hidden="false" customHeight="false" outlineLevel="0" collapsed="false">
      <c r="A52" s="52"/>
      <c r="B52" s="59" t="s">
        <v>86</v>
      </c>
      <c r="C52" s="60" t="s">
        <v>87</v>
      </c>
      <c r="D52" s="61" t="n">
        <v>4800000</v>
      </c>
      <c r="E52" s="61" t="n">
        <v>4800000</v>
      </c>
      <c r="F52" s="62" t="n">
        <v>4004443.21</v>
      </c>
      <c r="G52" s="61" t="n">
        <v>474261.44</v>
      </c>
      <c r="H52" s="61" t="n">
        <v>-3530181.77</v>
      </c>
      <c r="I52" s="61" t="n">
        <v>11.843380343506</v>
      </c>
      <c r="J52" s="61" t="n">
        <v>-4325738.56</v>
      </c>
      <c r="K52" s="74" t="n">
        <v>9.88044666666667</v>
      </c>
    </row>
    <row r="53" s="105" customFormat="true" ht="15.75" hidden="false" customHeight="false" outlineLevel="0" collapsed="false">
      <c r="A53" s="52"/>
      <c r="B53" s="59" t="s">
        <v>88</v>
      </c>
      <c r="C53" s="60" t="s">
        <v>89</v>
      </c>
      <c r="D53" s="61" t="n">
        <v>2670000</v>
      </c>
      <c r="E53" s="61" t="n">
        <v>2670000</v>
      </c>
      <c r="F53" s="62" t="n">
        <v>2550712.94</v>
      </c>
      <c r="G53" s="61" t="n">
        <v>1027188.51</v>
      </c>
      <c r="H53" s="61" t="n">
        <v>-1523524.43</v>
      </c>
      <c r="I53" s="61" t="n">
        <v>40.2706433127673</v>
      </c>
      <c r="J53" s="61" t="n">
        <v>-1642811.49</v>
      </c>
      <c r="K53" s="74" t="n">
        <v>38.4714797752809</v>
      </c>
    </row>
    <row r="54" s="111" customFormat="true" ht="23.25" hidden="false" customHeight="true" outlineLevel="0" collapsed="false">
      <c r="A54" s="52"/>
      <c r="B54" s="112"/>
      <c r="C54" s="107" t="s">
        <v>90</v>
      </c>
      <c r="D54" s="108" t="n">
        <v>600000</v>
      </c>
      <c r="E54" s="108" t="n">
        <v>600000</v>
      </c>
      <c r="F54" s="108" t="n">
        <v>430113.94</v>
      </c>
      <c r="G54" s="108" t="n">
        <v>253730.34</v>
      </c>
      <c r="H54" s="108" t="n">
        <v>-176383.6</v>
      </c>
      <c r="I54" s="108" t="n">
        <v>58.9914244583656</v>
      </c>
      <c r="J54" s="108" t="n">
        <v>-346269.66</v>
      </c>
      <c r="K54" s="110" t="n">
        <v>42.28839</v>
      </c>
    </row>
    <row r="55" s="105" customFormat="true" ht="15.75" hidden="false" customHeight="false" outlineLevel="0" collapsed="false">
      <c r="A55" s="52"/>
      <c r="B55" s="59" t="s">
        <v>91</v>
      </c>
      <c r="C55" s="60" t="s">
        <v>92</v>
      </c>
      <c r="D55" s="61" t="n">
        <v>500000</v>
      </c>
      <c r="E55" s="61" t="n">
        <v>500000</v>
      </c>
      <c r="F55" s="62" t="n">
        <v>369697.27</v>
      </c>
      <c r="G55" s="61" t="n">
        <v>247480.34</v>
      </c>
      <c r="H55" s="61" t="n">
        <v>-122216.93</v>
      </c>
      <c r="I55" s="61" t="n">
        <v>66.9413490664943</v>
      </c>
      <c r="J55" s="61" t="n">
        <v>-252519.66</v>
      </c>
      <c r="K55" s="74" t="n">
        <v>49.496068</v>
      </c>
    </row>
    <row r="56" s="105" customFormat="true" ht="15.75" hidden="false" customHeight="false" outlineLevel="0" collapsed="false">
      <c r="A56" s="52"/>
      <c r="B56" s="59" t="s">
        <v>93</v>
      </c>
      <c r="C56" s="60" t="s">
        <v>94</v>
      </c>
      <c r="D56" s="61" t="n">
        <v>100000</v>
      </c>
      <c r="E56" s="61" t="n">
        <v>100000</v>
      </c>
      <c r="F56" s="62" t="n">
        <v>60416.67</v>
      </c>
      <c r="G56" s="61" t="n">
        <v>6250</v>
      </c>
      <c r="H56" s="61" t="n">
        <v>-54166.67</v>
      </c>
      <c r="I56" s="61" t="n">
        <v>10.3448270154578</v>
      </c>
      <c r="J56" s="61" t="n">
        <v>-93750</v>
      </c>
      <c r="K56" s="74" t="n">
        <v>6.25</v>
      </c>
    </row>
    <row r="57" s="105" customFormat="true" ht="33" hidden="false" customHeight="true" outlineLevel="0" collapsed="false">
      <c r="A57" s="52"/>
      <c r="B57" s="112" t="s">
        <v>95</v>
      </c>
      <c r="C57" s="113" t="s">
        <v>96</v>
      </c>
      <c r="D57" s="114" t="n">
        <v>228800</v>
      </c>
      <c r="E57" s="114" t="n">
        <v>228800</v>
      </c>
      <c r="F57" s="114" t="n">
        <v>218857.69</v>
      </c>
      <c r="G57" s="114" t="n">
        <v>245678.4</v>
      </c>
      <c r="H57" s="115" t="n">
        <v>26820.71</v>
      </c>
      <c r="I57" s="115" t="n">
        <v>112.254862965976</v>
      </c>
      <c r="J57" s="115" t="n">
        <v>16878.4</v>
      </c>
      <c r="K57" s="116" t="n">
        <v>107.376923076923</v>
      </c>
    </row>
    <row r="58" s="105" customFormat="true" ht="25.5" hidden="false" customHeight="false" outlineLevel="0" collapsed="false">
      <c r="A58" s="52"/>
      <c r="B58" s="59" t="s">
        <v>97</v>
      </c>
      <c r="C58" s="60" t="s">
        <v>98</v>
      </c>
      <c r="D58" s="61" t="n">
        <v>228800</v>
      </c>
      <c r="E58" s="61" t="n">
        <v>228800</v>
      </c>
      <c r="F58" s="62" t="n">
        <v>218857.69</v>
      </c>
      <c r="G58" s="61" t="n">
        <v>245678.4</v>
      </c>
      <c r="H58" s="61" t="n">
        <v>26820.71</v>
      </c>
      <c r="I58" s="61" t="n">
        <v>112.254862965976</v>
      </c>
      <c r="J58" s="61" t="n">
        <v>16878.4</v>
      </c>
      <c r="K58" s="74" t="n">
        <v>107.376923076923</v>
      </c>
    </row>
    <row r="59" s="105" customFormat="true" ht="25.5" hidden="false" customHeight="false" outlineLevel="0" collapsed="false">
      <c r="A59" s="52"/>
      <c r="B59" s="59" t="s">
        <v>99</v>
      </c>
      <c r="C59" s="60" t="s">
        <v>100</v>
      </c>
      <c r="D59" s="61" t="n">
        <v>0</v>
      </c>
      <c r="E59" s="61" t="n">
        <v>0</v>
      </c>
      <c r="F59" s="62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74" t="n">
        <v>0</v>
      </c>
    </row>
    <row r="60" s="105" customFormat="true" ht="15.75" hidden="false" customHeight="false" outlineLevel="0" collapsed="false">
      <c r="A60" s="52"/>
      <c r="B60" s="112" t="s">
        <v>101</v>
      </c>
      <c r="C60" s="113" t="s">
        <v>102</v>
      </c>
      <c r="D60" s="114" t="n">
        <v>395000</v>
      </c>
      <c r="E60" s="117" t="n">
        <v>395000</v>
      </c>
      <c r="F60" s="117" t="n">
        <v>394835.52</v>
      </c>
      <c r="G60" s="117" t="n">
        <v>95054.16</v>
      </c>
      <c r="H60" s="115" t="n">
        <v>-299781.36</v>
      </c>
      <c r="I60" s="115" t="n">
        <v>24.0743689929417</v>
      </c>
      <c r="J60" s="115" t="n">
        <v>-299945.84</v>
      </c>
      <c r="K60" s="118" t="n">
        <v>24.0643443037975</v>
      </c>
    </row>
    <row r="61" s="119" customFormat="true" ht="25.5" hidden="false" customHeight="false" outlineLevel="0" collapsed="false">
      <c r="A61" s="52"/>
      <c r="B61" s="59" t="s">
        <v>103</v>
      </c>
      <c r="C61" s="60" t="s">
        <v>104</v>
      </c>
      <c r="D61" s="61" t="n">
        <v>348000</v>
      </c>
      <c r="E61" s="61" t="n">
        <v>348000</v>
      </c>
      <c r="F61" s="62" t="n">
        <v>352836.46</v>
      </c>
      <c r="G61" s="61" t="n">
        <v>60345</v>
      </c>
      <c r="H61" s="61" t="n">
        <v>-292491.46</v>
      </c>
      <c r="I61" s="61" t="n">
        <v>17.1028243509755</v>
      </c>
      <c r="J61" s="61" t="n">
        <v>-287655</v>
      </c>
      <c r="K61" s="74" t="n">
        <v>17.3405172413793</v>
      </c>
    </row>
    <row r="62" s="119" customFormat="true" ht="25.5" hidden="false" customHeight="false" outlineLevel="0" collapsed="false">
      <c r="A62" s="52"/>
      <c r="B62" s="59" t="s">
        <v>105</v>
      </c>
      <c r="C62" s="60" t="s">
        <v>106</v>
      </c>
      <c r="D62" s="61" t="n">
        <v>47000</v>
      </c>
      <c r="E62" s="61" t="n">
        <v>47000</v>
      </c>
      <c r="F62" s="62" t="n">
        <v>41999.06</v>
      </c>
      <c r="G62" s="61" t="n">
        <v>34709.16</v>
      </c>
      <c r="H62" s="61" t="n">
        <v>-7289.89999999999</v>
      </c>
      <c r="I62" s="61" t="n">
        <v>82.6427067653419</v>
      </c>
      <c r="J62" s="61" t="n">
        <v>-12290.84</v>
      </c>
      <c r="K62" s="74" t="n">
        <v>73.8492765957447</v>
      </c>
    </row>
    <row r="63" s="94" customFormat="true" ht="22.5" hidden="false" customHeight="true" outlineLevel="0" collapsed="false">
      <c r="A63" s="120"/>
      <c r="B63" s="112" t="s">
        <v>107</v>
      </c>
      <c r="C63" s="113" t="s">
        <v>108</v>
      </c>
      <c r="D63" s="114" t="n">
        <v>191320000</v>
      </c>
      <c r="E63" s="117" t="n">
        <v>191320000</v>
      </c>
      <c r="F63" s="117" t="n">
        <v>180376147.26</v>
      </c>
      <c r="G63" s="117" t="n">
        <v>166302107.9</v>
      </c>
      <c r="H63" s="115" t="n">
        <v>-14074039.36</v>
      </c>
      <c r="I63" s="115" t="n">
        <v>92.1973944039767</v>
      </c>
      <c r="J63" s="115" t="n">
        <v>-25017892.1</v>
      </c>
      <c r="K63" s="116" t="n">
        <v>86.9235353857412</v>
      </c>
    </row>
    <row r="64" s="66" customFormat="true" ht="15.75" hidden="false" customHeight="false" outlineLevel="0" collapsed="false">
      <c r="A64" s="52" t="s">
        <v>72</v>
      </c>
      <c r="B64" s="59" t="s">
        <v>109</v>
      </c>
      <c r="C64" s="60" t="s">
        <v>110</v>
      </c>
      <c r="D64" s="61" t="n">
        <v>24500000</v>
      </c>
      <c r="E64" s="61" t="n">
        <v>24500000</v>
      </c>
      <c r="F64" s="62" t="n">
        <v>22002383.61</v>
      </c>
      <c r="G64" s="61" t="n">
        <v>19999732.27</v>
      </c>
      <c r="H64" s="61" t="n">
        <v>-2002651.34</v>
      </c>
      <c r="I64" s="61" t="n">
        <v>90.8980255253353</v>
      </c>
      <c r="J64" s="61" t="n">
        <v>-4500267.73</v>
      </c>
      <c r="K64" s="74" t="n">
        <v>81.6315602857143</v>
      </c>
    </row>
    <row r="65" s="66" customFormat="true" ht="15.75" hidden="false" customHeight="false" outlineLevel="0" collapsed="false">
      <c r="A65" s="52" t="s">
        <v>72</v>
      </c>
      <c r="B65" s="59" t="s">
        <v>111</v>
      </c>
      <c r="C65" s="60" t="s">
        <v>112</v>
      </c>
      <c r="D65" s="61" t="n">
        <v>166670000</v>
      </c>
      <c r="E65" s="61" t="n">
        <v>166670000</v>
      </c>
      <c r="F65" s="62" t="n">
        <v>158237831.71</v>
      </c>
      <c r="G65" s="61" t="n">
        <v>146095294.33</v>
      </c>
      <c r="H65" s="61" t="n">
        <v>-12142537.38</v>
      </c>
      <c r="I65" s="61" t="n">
        <v>92.3264005523954</v>
      </c>
      <c r="J65" s="61" t="n">
        <v>-20574705.67</v>
      </c>
      <c r="K65" s="74" t="n">
        <v>87.6554234895302</v>
      </c>
    </row>
    <row r="66" s="66" customFormat="true" ht="72" hidden="false" customHeight="true" outlineLevel="0" collapsed="false">
      <c r="A66" s="52"/>
      <c r="B66" s="59" t="s">
        <v>113</v>
      </c>
      <c r="C66" s="60" t="s">
        <v>114</v>
      </c>
      <c r="D66" s="61" t="n">
        <v>150000</v>
      </c>
      <c r="E66" s="61" t="n">
        <v>150000</v>
      </c>
      <c r="F66" s="62" t="n">
        <v>135931.94</v>
      </c>
      <c r="G66" s="61" t="n">
        <v>207081.3</v>
      </c>
      <c r="H66" s="61" t="n">
        <v>71149.36</v>
      </c>
      <c r="I66" s="61" t="n">
        <v>152.34189992433</v>
      </c>
      <c r="J66" s="61" t="n">
        <v>57081.3</v>
      </c>
      <c r="K66" s="74" t="n">
        <v>138.0542</v>
      </c>
    </row>
    <row r="67" s="44" customFormat="true" ht="29.25" hidden="false" customHeight="true" outlineLevel="0" collapsed="false">
      <c r="A67" s="121"/>
      <c r="B67" s="38" t="s">
        <v>115</v>
      </c>
      <c r="C67" s="39" t="s">
        <v>116</v>
      </c>
      <c r="D67" s="122" t="n">
        <v>7579900</v>
      </c>
      <c r="E67" s="122" t="n">
        <v>7579900</v>
      </c>
      <c r="F67" s="122" t="n">
        <v>7604500.04</v>
      </c>
      <c r="G67" s="122" t="n">
        <v>4948601.24</v>
      </c>
      <c r="H67" s="122" t="n">
        <v>-2655898.8</v>
      </c>
      <c r="I67" s="123" t="n">
        <v>65.0746428295107</v>
      </c>
      <c r="J67" s="122" t="n">
        <v>-2631298.76</v>
      </c>
      <c r="K67" s="124" t="n">
        <v>65.2858380717424</v>
      </c>
    </row>
    <row r="68" s="51" customFormat="true" ht="31.5" hidden="false" customHeight="true" outlineLevel="0" collapsed="false">
      <c r="A68" s="75"/>
      <c r="B68" s="125" t="s">
        <v>117</v>
      </c>
      <c r="C68" s="47" t="s">
        <v>118</v>
      </c>
      <c r="D68" s="69" t="n">
        <v>926300</v>
      </c>
      <c r="E68" s="69" t="n">
        <v>926300</v>
      </c>
      <c r="F68" s="69" t="n">
        <v>1343751.21</v>
      </c>
      <c r="G68" s="69" t="n">
        <v>155211.44</v>
      </c>
      <c r="H68" s="69" t="n">
        <v>-1188539.77</v>
      </c>
      <c r="I68" s="70" t="n">
        <v>11.5506083897777</v>
      </c>
      <c r="J68" s="69" t="n">
        <v>-771088.56</v>
      </c>
      <c r="K68" s="71" t="n">
        <v>16.756066069308</v>
      </c>
    </row>
    <row r="69" customFormat="false" ht="93.75" hidden="false" customHeight="true" outlineLevel="0" collapsed="false">
      <c r="A69" s="52"/>
      <c r="B69" s="126" t="s">
        <v>119</v>
      </c>
      <c r="C69" s="60" t="s">
        <v>120</v>
      </c>
      <c r="D69" s="61" t="n">
        <v>21300</v>
      </c>
      <c r="E69" s="61" t="n">
        <v>21300</v>
      </c>
      <c r="F69" s="61" t="n">
        <v>385835.2</v>
      </c>
      <c r="G69" s="61" t="n">
        <v>10000</v>
      </c>
      <c r="H69" s="61" t="n">
        <v>-375835.2</v>
      </c>
      <c r="I69" s="73" t="n">
        <v>2.59178011752168</v>
      </c>
      <c r="J69" s="61" t="n">
        <v>-11300</v>
      </c>
      <c r="K69" s="74" t="n">
        <v>46.9483568075117</v>
      </c>
    </row>
    <row r="70" customFormat="false" ht="51" hidden="false" customHeight="false" outlineLevel="0" collapsed="false">
      <c r="A70" s="52"/>
      <c r="B70" s="126" t="n">
        <v>21010300</v>
      </c>
      <c r="C70" s="60" t="s">
        <v>121</v>
      </c>
      <c r="D70" s="61" t="n">
        <v>21300</v>
      </c>
      <c r="E70" s="61" t="n">
        <v>21300</v>
      </c>
      <c r="F70" s="62" t="n">
        <v>385835.2</v>
      </c>
      <c r="G70" s="61" t="n">
        <v>10000</v>
      </c>
      <c r="H70" s="61" t="n">
        <v>-375835.2</v>
      </c>
      <c r="I70" s="73" t="n">
        <v>2.59178011752168</v>
      </c>
      <c r="J70" s="61" t="n">
        <v>-11300</v>
      </c>
      <c r="K70" s="74" t="n">
        <v>46.9483568075117</v>
      </c>
    </row>
    <row r="71" customFormat="false" ht="15.75" hidden="false" customHeight="false" outlineLevel="0" collapsed="false">
      <c r="A71" s="52"/>
      <c r="B71" s="53" t="s">
        <v>122</v>
      </c>
      <c r="C71" s="127" t="s">
        <v>123</v>
      </c>
      <c r="D71" s="79" t="n">
        <v>905000</v>
      </c>
      <c r="E71" s="79" t="n">
        <v>905000</v>
      </c>
      <c r="F71" s="79" t="n">
        <v>957916.01</v>
      </c>
      <c r="G71" s="79" t="n">
        <v>145211.44</v>
      </c>
      <c r="H71" s="79" t="n">
        <v>-812704.57</v>
      </c>
      <c r="I71" s="85" t="n">
        <v>15.159099387012</v>
      </c>
      <c r="J71" s="79" t="n">
        <v>-759788.56</v>
      </c>
      <c r="K71" s="86" t="n">
        <v>16.0454629834254</v>
      </c>
    </row>
    <row r="72" customFormat="false" ht="15.75" hidden="false" customHeight="false" outlineLevel="0" collapsed="false">
      <c r="A72" s="52"/>
      <c r="B72" s="126" t="s">
        <v>124</v>
      </c>
      <c r="C72" s="60" t="s">
        <v>125</v>
      </c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73" t="n">
        <v>0</v>
      </c>
      <c r="J72" s="61" t="n">
        <v>0</v>
      </c>
      <c r="K72" s="74" t="n">
        <v>0</v>
      </c>
    </row>
    <row r="73" customFormat="false" ht="63.75" hidden="false" customHeight="false" outlineLevel="0" collapsed="false">
      <c r="A73" s="52"/>
      <c r="B73" s="126" t="s">
        <v>126</v>
      </c>
      <c r="C73" s="60" t="s">
        <v>127</v>
      </c>
      <c r="D73" s="61" t="n">
        <v>10000</v>
      </c>
      <c r="E73" s="61" t="n">
        <v>10000</v>
      </c>
      <c r="F73" s="62" t="n">
        <v>15302.4</v>
      </c>
      <c r="G73" s="61" t="n">
        <v>-3100</v>
      </c>
      <c r="H73" s="61" t="n">
        <v>-18402.4</v>
      </c>
      <c r="I73" s="73" t="n">
        <v>0</v>
      </c>
      <c r="J73" s="61" t="n">
        <v>-13100</v>
      </c>
      <c r="K73" s="74" t="n">
        <v>0</v>
      </c>
    </row>
    <row r="74" customFormat="false" ht="26.25" hidden="false" customHeight="true" outlineLevel="0" collapsed="false">
      <c r="A74" s="52"/>
      <c r="B74" s="126" t="s">
        <v>128</v>
      </c>
      <c r="C74" s="60" t="s">
        <v>129</v>
      </c>
      <c r="D74" s="61" t="n">
        <v>745000</v>
      </c>
      <c r="E74" s="61" t="n">
        <v>745000</v>
      </c>
      <c r="F74" s="62" t="n">
        <v>691768.5</v>
      </c>
      <c r="G74" s="61" t="n">
        <v>66143.62</v>
      </c>
      <c r="H74" s="61" t="n">
        <v>-625624.88</v>
      </c>
      <c r="I74" s="73" t="n">
        <v>9.56152527904928</v>
      </c>
      <c r="J74" s="61" t="n">
        <v>-678856.38</v>
      </c>
      <c r="K74" s="74" t="n">
        <v>8.87833825503356</v>
      </c>
    </row>
    <row r="75" customFormat="false" ht="51" hidden="false" customHeight="false" outlineLevel="0" collapsed="false">
      <c r="A75" s="52"/>
      <c r="B75" s="126" t="s">
        <v>130</v>
      </c>
      <c r="C75" s="60" t="s">
        <v>131</v>
      </c>
      <c r="D75" s="61" t="n">
        <v>150000</v>
      </c>
      <c r="E75" s="61" t="n">
        <v>150000</v>
      </c>
      <c r="F75" s="62" t="n">
        <v>250845.11</v>
      </c>
      <c r="G75" s="61" t="n">
        <v>82167.82</v>
      </c>
      <c r="H75" s="61" t="n">
        <v>-168677.29</v>
      </c>
      <c r="I75" s="73" t="n">
        <v>32.7563969654422</v>
      </c>
      <c r="J75" s="61" t="n">
        <v>-67832.18</v>
      </c>
      <c r="K75" s="74" t="n">
        <v>54.7785466666667</v>
      </c>
    </row>
    <row r="76" s="51" customFormat="true" ht="42.75" hidden="false" customHeight="false" outlineLevel="0" collapsed="false">
      <c r="A76" s="75"/>
      <c r="B76" s="125" t="s">
        <v>132</v>
      </c>
      <c r="C76" s="47" t="s">
        <v>133</v>
      </c>
      <c r="D76" s="69" t="n">
        <v>6633600</v>
      </c>
      <c r="E76" s="69" t="n">
        <v>6633600</v>
      </c>
      <c r="F76" s="69" t="n">
        <v>6121275.19</v>
      </c>
      <c r="G76" s="69" t="n">
        <v>3753987.38</v>
      </c>
      <c r="H76" s="69" t="n">
        <v>-2367287.81</v>
      </c>
      <c r="I76" s="70" t="n">
        <v>61.3268847336367</v>
      </c>
      <c r="J76" s="69" t="n">
        <v>-2879612.62</v>
      </c>
      <c r="K76" s="71" t="n">
        <v>56.5904995779064</v>
      </c>
    </row>
    <row r="77" customFormat="false" ht="33.75" hidden="false" customHeight="true" outlineLevel="0" collapsed="false">
      <c r="A77" s="52"/>
      <c r="B77" s="53" t="n">
        <v>22010000</v>
      </c>
      <c r="C77" s="128" t="s">
        <v>134</v>
      </c>
      <c r="D77" s="79" t="n">
        <v>5550000</v>
      </c>
      <c r="E77" s="79" t="n">
        <v>5550000</v>
      </c>
      <c r="F77" s="79" t="n">
        <v>5532775.77</v>
      </c>
      <c r="G77" s="79" t="n">
        <v>3444412.42</v>
      </c>
      <c r="H77" s="79" t="n">
        <v>-2088363.35</v>
      </c>
      <c r="I77" s="85" t="n">
        <v>62.2546902890301</v>
      </c>
      <c r="J77" s="79" t="n">
        <v>-2105587.58</v>
      </c>
      <c r="K77" s="86" t="n">
        <v>62.0614850450451</v>
      </c>
    </row>
    <row r="78" customFormat="false" ht="63.75" hidden="false" customHeight="false" outlineLevel="0" collapsed="false">
      <c r="A78" s="52"/>
      <c r="B78" s="126" t="n">
        <v>22010200</v>
      </c>
      <c r="C78" s="60" t="s">
        <v>135</v>
      </c>
      <c r="D78" s="61" t="n">
        <v>100000</v>
      </c>
      <c r="E78" s="61" t="n">
        <v>100000</v>
      </c>
      <c r="F78" s="129" t="n">
        <v>110147.7</v>
      </c>
      <c r="G78" s="61" t="n">
        <v>211995.6</v>
      </c>
      <c r="H78" s="61" t="n">
        <v>101847.9</v>
      </c>
      <c r="I78" s="73" t="n">
        <v>0</v>
      </c>
      <c r="J78" s="61" t="n">
        <v>111995.6</v>
      </c>
      <c r="K78" s="74" t="n">
        <v>211.9956</v>
      </c>
    </row>
    <row r="79" customFormat="false" ht="42.75" hidden="false" customHeight="true" outlineLevel="0" collapsed="false">
      <c r="A79" s="52"/>
      <c r="B79" s="126" t="n">
        <v>22010300</v>
      </c>
      <c r="C79" s="60" t="s">
        <v>136</v>
      </c>
      <c r="D79" s="61" t="n">
        <v>590000</v>
      </c>
      <c r="E79" s="61" t="n">
        <v>590000</v>
      </c>
      <c r="F79" s="90" t="n">
        <v>612654.1</v>
      </c>
      <c r="G79" s="61" t="n">
        <v>205732.22</v>
      </c>
      <c r="H79" s="61" t="n">
        <v>-406921.88</v>
      </c>
      <c r="I79" s="73" t="n">
        <v>33.5804853015756</v>
      </c>
      <c r="J79" s="61" t="n">
        <v>-384267.78</v>
      </c>
      <c r="K79" s="74" t="n">
        <v>34.8698677966102</v>
      </c>
    </row>
    <row r="80" s="66" customFormat="true" ht="25.5" hidden="false" customHeight="false" outlineLevel="0" collapsed="false">
      <c r="A80" s="52"/>
      <c r="B80" s="126" t="s">
        <v>137</v>
      </c>
      <c r="C80" s="60" t="s">
        <v>134</v>
      </c>
      <c r="D80" s="61" t="n">
        <v>3000000</v>
      </c>
      <c r="E80" s="61" t="n">
        <v>3000000</v>
      </c>
      <c r="F80" s="62" t="n">
        <v>2950350.05</v>
      </c>
      <c r="G80" s="61" t="n">
        <v>2229301.59</v>
      </c>
      <c r="H80" s="61" t="n">
        <v>-721048.46</v>
      </c>
      <c r="I80" s="73" t="n">
        <v>75.5605793285444</v>
      </c>
      <c r="J80" s="61" t="n">
        <v>-770698.41</v>
      </c>
      <c r="K80" s="74" t="n">
        <v>74.310053</v>
      </c>
    </row>
    <row r="81" s="66" customFormat="true" ht="36" hidden="false" customHeight="true" outlineLevel="0" collapsed="false">
      <c r="A81" s="52"/>
      <c r="B81" s="126" t="s">
        <v>138</v>
      </c>
      <c r="C81" s="60" t="s">
        <v>139</v>
      </c>
      <c r="D81" s="61" t="n">
        <v>1660000</v>
      </c>
      <c r="E81" s="61" t="n">
        <v>1660000</v>
      </c>
      <c r="F81" s="62" t="n">
        <v>1651593.92</v>
      </c>
      <c r="G81" s="61" t="n">
        <v>768304.01</v>
      </c>
      <c r="H81" s="61" t="n">
        <v>-883289.91</v>
      </c>
      <c r="I81" s="73" t="n">
        <v>46.518941532553</v>
      </c>
      <c r="J81" s="61" t="n">
        <v>-891695.99</v>
      </c>
      <c r="K81" s="74" t="n">
        <v>46.2833740963855</v>
      </c>
    </row>
    <row r="82" s="66" customFormat="true" ht="99" hidden="false" customHeight="true" outlineLevel="0" collapsed="false">
      <c r="A82" s="52"/>
      <c r="B82" s="126" t="s">
        <v>140</v>
      </c>
      <c r="C82" s="60" t="s">
        <v>141</v>
      </c>
      <c r="D82" s="61" t="n">
        <v>200000</v>
      </c>
      <c r="E82" s="61" t="n">
        <v>200000</v>
      </c>
      <c r="F82" s="62" t="n">
        <v>208030</v>
      </c>
      <c r="G82" s="61" t="n">
        <v>29079</v>
      </c>
      <c r="H82" s="61" t="n">
        <v>-178951</v>
      </c>
      <c r="I82" s="73" t="n">
        <v>13.9782723645628</v>
      </c>
      <c r="J82" s="61" t="n">
        <v>-170921</v>
      </c>
      <c r="K82" s="74" t="n">
        <v>14.5395</v>
      </c>
    </row>
    <row r="83" s="66" customFormat="true" ht="46.5" hidden="false" customHeight="true" outlineLevel="0" collapsed="false">
      <c r="A83" s="52"/>
      <c r="B83" s="53" t="s">
        <v>142</v>
      </c>
      <c r="C83" s="128" t="s">
        <v>143</v>
      </c>
      <c r="D83" s="79" t="n">
        <v>813600</v>
      </c>
      <c r="E83" s="79" t="n">
        <v>813600</v>
      </c>
      <c r="F83" s="79" t="n">
        <v>300747.07</v>
      </c>
      <c r="G83" s="79" t="n">
        <v>244555.31</v>
      </c>
      <c r="H83" s="79" t="n">
        <v>-56191.76</v>
      </c>
      <c r="I83" s="85" t="n">
        <v>81.3159409998575</v>
      </c>
      <c r="J83" s="79" t="n">
        <v>-569044.69</v>
      </c>
      <c r="K83" s="86" t="n">
        <v>30.0584205998033</v>
      </c>
    </row>
    <row r="84" s="66" customFormat="true" ht="51" hidden="false" customHeight="false" outlineLevel="0" collapsed="false">
      <c r="A84" s="52"/>
      <c r="B84" s="126" t="s">
        <v>144</v>
      </c>
      <c r="C84" s="60" t="s">
        <v>145</v>
      </c>
      <c r="D84" s="61" t="n">
        <v>813600</v>
      </c>
      <c r="E84" s="61" t="n">
        <v>813600</v>
      </c>
      <c r="F84" s="62" t="n">
        <v>300747.07</v>
      </c>
      <c r="G84" s="61" t="n">
        <v>244555.31</v>
      </c>
      <c r="H84" s="61" t="n">
        <v>-56191.76</v>
      </c>
      <c r="I84" s="73" t="n">
        <v>81.3159409998575</v>
      </c>
      <c r="J84" s="61" t="n">
        <v>-569044.69</v>
      </c>
      <c r="K84" s="74" t="n">
        <v>30.0584205998033</v>
      </c>
    </row>
    <row r="85" customFormat="false" ht="15.75" hidden="false" customHeight="false" outlineLevel="0" collapsed="false">
      <c r="A85" s="52"/>
      <c r="B85" s="53" t="s">
        <v>146</v>
      </c>
      <c r="C85" s="128" t="s">
        <v>147</v>
      </c>
      <c r="D85" s="79" t="n">
        <v>260000</v>
      </c>
      <c r="E85" s="79" t="n">
        <v>260000</v>
      </c>
      <c r="F85" s="79" t="n">
        <v>285244.35</v>
      </c>
      <c r="G85" s="79" t="n">
        <v>63516.65</v>
      </c>
      <c r="H85" s="79" t="n">
        <v>-221727.7</v>
      </c>
      <c r="I85" s="85" t="n">
        <v>22.267452449102</v>
      </c>
      <c r="J85" s="79" t="n">
        <v>-196483.35</v>
      </c>
      <c r="K85" s="86" t="n">
        <v>24.4294807692308</v>
      </c>
    </row>
    <row r="86" s="66" customFormat="true" ht="51" hidden="false" customHeight="false" outlineLevel="0" collapsed="false">
      <c r="A86" s="52"/>
      <c r="B86" s="126" t="s">
        <v>148</v>
      </c>
      <c r="C86" s="60" t="s">
        <v>149</v>
      </c>
      <c r="D86" s="61" t="n">
        <v>230000</v>
      </c>
      <c r="E86" s="61" t="n">
        <v>230000</v>
      </c>
      <c r="F86" s="62" t="n">
        <v>254622.85</v>
      </c>
      <c r="G86" s="61" t="n">
        <v>46550.65</v>
      </c>
      <c r="H86" s="61" t="n">
        <v>-208072.2</v>
      </c>
      <c r="I86" s="73" t="n">
        <v>18.2821965899761</v>
      </c>
      <c r="J86" s="61" t="n">
        <v>-183449.35</v>
      </c>
      <c r="K86" s="74" t="n">
        <v>20.2394130434783</v>
      </c>
    </row>
    <row r="87" s="66" customFormat="true" ht="38.25" hidden="false" customHeight="false" outlineLevel="0" collapsed="false">
      <c r="A87" s="52"/>
      <c r="B87" s="126" t="s">
        <v>150</v>
      </c>
      <c r="C87" s="60" t="s">
        <v>151</v>
      </c>
      <c r="D87" s="61" t="n">
        <v>30000</v>
      </c>
      <c r="E87" s="61" t="n">
        <v>30000</v>
      </c>
      <c r="F87" s="62" t="n">
        <v>30621.5</v>
      </c>
      <c r="G87" s="61" t="n">
        <v>16966</v>
      </c>
      <c r="H87" s="61" t="n">
        <v>-13655.5</v>
      </c>
      <c r="I87" s="73" t="n">
        <v>55.4055157324102</v>
      </c>
      <c r="J87" s="61" t="n">
        <v>-13034</v>
      </c>
      <c r="K87" s="74" t="n">
        <v>56.5533333333333</v>
      </c>
    </row>
    <row r="88" s="66" customFormat="true" ht="76.5" hidden="false" customHeight="false" outlineLevel="0" collapsed="false">
      <c r="A88" s="52"/>
      <c r="B88" s="126" t="s">
        <v>152</v>
      </c>
      <c r="C88" s="60" t="s">
        <v>153</v>
      </c>
      <c r="D88" s="61" t="n">
        <v>10000</v>
      </c>
      <c r="E88" s="61" t="n">
        <v>10000</v>
      </c>
      <c r="F88" s="62" t="n">
        <v>2508</v>
      </c>
      <c r="G88" s="61" t="n">
        <v>1503</v>
      </c>
      <c r="H88" s="61" t="n">
        <v>-1005</v>
      </c>
      <c r="I88" s="73" t="n">
        <v>59.9282296650718</v>
      </c>
      <c r="J88" s="61" t="n">
        <v>-8497</v>
      </c>
      <c r="K88" s="74" t="n">
        <v>15.03</v>
      </c>
    </row>
    <row r="89" s="51" customFormat="true" ht="31.5" hidden="false" customHeight="true" outlineLevel="0" collapsed="false">
      <c r="A89" s="75"/>
      <c r="B89" s="130" t="s">
        <v>154</v>
      </c>
      <c r="C89" s="131" t="s">
        <v>155</v>
      </c>
      <c r="D89" s="69" t="n">
        <v>20000</v>
      </c>
      <c r="E89" s="69" t="n">
        <v>20000</v>
      </c>
      <c r="F89" s="69" t="n">
        <v>139473.64</v>
      </c>
      <c r="G89" s="69" t="n">
        <v>1039402.42</v>
      </c>
      <c r="H89" s="69" t="n">
        <v>899928.78</v>
      </c>
      <c r="I89" s="70" t="n">
        <v>-745.232159998119</v>
      </c>
      <c r="J89" s="69" t="n">
        <v>1019402.42</v>
      </c>
      <c r="K89" s="71" t="n">
        <v>5197.0121</v>
      </c>
    </row>
    <row r="90" customFormat="false" ht="15.75" hidden="false" customHeight="false" outlineLevel="0" collapsed="false">
      <c r="A90" s="52"/>
      <c r="B90" s="53" t="s">
        <v>156</v>
      </c>
      <c r="C90" s="128" t="s">
        <v>157</v>
      </c>
      <c r="D90" s="79" t="n">
        <v>20000</v>
      </c>
      <c r="E90" s="79" t="n">
        <v>20000</v>
      </c>
      <c r="F90" s="79" t="n">
        <v>139473.64</v>
      </c>
      <c r="G90" s="79" t="n">
        <v>1039402.42</v>
      </c>
      <c r="H90" s="79" t="n">
        <v>899928.78</v>
      </c>
      <c r="I90" s="85" t="n">
        <v>-745.232159998119</v>
      </c>
      <c r="J90" s="79" t="n">
        <v>1019402.42</v>
      </c>
      <c r="K90" s="86" t="n">
        <v>5197.0121</v>
      </c>
    </row>
    <row r="91" customFormat="false" ht="15.75" hidden="false" customHeight="false" outlineLevel="0" collapsed="false">
      <c r="A91" s="52"/>
      <c r="B91" s="126" t="s">
        <v>158</v>
      </c>
      <c r="C91" s="60" t="s">
        <v>157</v>
      </c>
      <c r="D91" s="61" t="n">
        <v>10000</v>
      </c>
      <c r="E91" s="61" t="n">
        <v>10000</v>
      </c>
      <c r="F91" s="62" t="n">
        <v>111064.63</v>
      </c>
      <c r="G91" s="61" t="n">
        <v>1039402.42</v>
      </c>
      <c r="H91" s="61" t="n">
        <v>928337.79</v>
      </c>
      <c r="I91" s="85" t="n">
        <v>-935.853673667305</v>
      </c>
      <c r="J91" s="61" t="n">
        <v>1029402.42</v>
      </c>
      <c r="K91" s="74" t="n">
        <v>10394.0242</v>
      </c>
    </row>
    <row r="92" customFormat="false" ht="144" hidden="false" customHeight="true" outlineLevel="0" collapsed="false">
      <c r="A92" s="52"/>
      <c r="B92" s="126" t="s">
        <v>159</v>
      </c>
      <c r="C92" s="60" t="s">
        <v>160</v>
      </c>
      <c r="D92" s="61" t="n">
        <v>10000</v>
      </c>
      <c r="E92" s="61" t="n">
        <v>10000</v>
      </c>
      <c r="F92" s="62" t="n">
        <v>28409.01</v>
      </c>
      <c r="G92" s="61" t="n">
        <v>0</v>
      </c>
      <c r="H92" s="61" t="n">
        <v>-28409.01</v>
      </c>
      <c r="I92" s="73" t="n">
        <v>0</v>
      </c>
      <c r="J92" s="61" t="n">
        <v>-10000</v>
      </c>
      <c r="K92" s="74" t="n">
        <v>0</v>
      </c>
    </row>
    <row r="93" s="44" customFormat="true" ht="48" hidden="false" customHeight="true" outlineLevel="0" collapsed="false">
      <c r="A93" s="121"/>
      <c r="B93" s="38" t="s">
        <v>161</v>
      </c>
      <c r="C93" s="132" t="s">
        <v>162</v>
      </c>
      <c r="D93" s="122" t="n">
        <v>10000</v>
      </c>
      <c r="E93" s="122" t="n">
        <v>10000</v>
      </c>
      <c r="F93" s="122" t="n">
        <v>7124.24</v>
      </c>
      <c r="G93" s="122" t="n">
        <v>125323.95</v>
      </c>
      <c r="H93" s="122" t="n">
        <v>118199.71</v>
      </c>
      <c r="I93" s="123" t="n">
        <v>1759.12027107453</v>
      </c>
      <c r="J93" s="122" t="n">
        <v>115323.95</v>
      </c>
      <c r="K93" s="124" t="n">
        <v>0</v>
      </c>
    </row>
    <row r="94" s="51" customFormat="true" ht="38.25" hidden="false" customHeight="true" outlineLevel="0" collapsed="false">
      <c r="A94" s="75"/>
      <c r="B94" s="130" t="s">
        <v>163</v>
      </c>
      <c r="C94" s="131" t="s">
        <v>164</v>
      </c>
      <c r="D94" s="69" t="n">
        <v>10000</v>
      </c>
      <c r="E94" s="69" t="n">
        <v>10000</v>
      </c>
      <c r="F94" s="69" t="n">
        <v>7124.24</v>
      </c>
      <c r="G94" s="69" t="n">
        <v>125323.95</v>
      </c>
      <c r="H94" s="69" t="n">
        <v>118199.71</v>
      </c>
      <c r="I94" s="70" t="n">
        <v>1759.12027107453</v>
      </c>
      <c r="J94" s="69" t="n">
        <v>115323.95</v>
      </c>
      <c r="K94" s="71" t="n">
        <v>0</v>
      </c>
    </row>
    <row r="95" customFormat="false" ht="97.5" hidden="false" customHeight="true" outlineLevel="0" collapsed="false">
      <c r="A95" s="52"/>
      <c r="B95" s="53" t="s">
        <v>165</v>
      </c>
      <c r="C95" s="128" t="s">
        <v>166</v>
      </c>
      <c r="D95" s="79" t="n">
        <v>10000</v>
      </c>
      <c r="E95" s="79" t="n">
        <v>10000</v>
      </c>
      <c r="F95" s="79" t="n">
        <v>7124.24</v>
      </c>
      <c r="G95" s="79" t="n">
        <v>125323.95</v>
      </c>
      <c r="H95" s="79" t="n">
        <v>118199.71</v>
      </c>
      <c r="I95" s="85" t="n">
        <v>1759.12027107453</v>
      </c>
      <c r="J95" s="79" t="n">
        <v>115323.95</v>
      </c>
      <c r="K95" s="86" t="n">
        <v>0</v>
      </c>
    </row>
    <row r="96" customFormat="false" ht="78" hidden="false" customHeight="true" outlineLevel="0" collapsed="false">
      <c r="A96" s="52"/>
      <c r="B96" s="126" t="s">
        <v>167</v>
      </c>
      <c r="C96" s="60" t="s">
        <v>168</v>
      </c>
      <c r="D96" s="61" t="n">
        <v>10000</v>
      </c>
      <c r="E96" s="61" t="n">
        <v>10000</v>
      </c>
      <c r="F96" s="62" t="n">
        <v>7124.24</v>
      </c>
      <c r="G96" s="61" t="n">
        <v>125323.95</v>
      </c>
      <c r="H96" s="61" t="n">
        <v>118199.71</v>
      </c>
      <c r="I96" s="73" t="n">
        <v>1759.12027107453</v>
      </c>
      <c r="J96" s="61" t="n">
        <v>115323.95</v>
      </c>
      <c r="K96" s="74" t="n">
        <v>1253.2395</v>
      </c>
    </row>
    <row r="97" customFormat="false" ht="45.75" hidden="false" customHeight="true" outlineLevel="0" collapsed="false">
      <c r="A97" s="52"/>
      <c r="B97" s="53" t="s">
        <v>169</v>
      </c>
      <c r="C97" s="128" t="s">
        <v>17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85" t="n">
        <v>0</v>
      </c>
      <c r="J97" s="79" t="n">
        <v>0</v>
      </c>
      <c r="K97" s="86" t="n">
        <v>0</v>
      </c>
    </row>
    <row r="98" s="133" customFormat="true" ht="35.25" hidden="false" customHeight="true" outlineLevel="0" collapsed="false">
      <c r="A98" s="121"/>
      <c r="B98" s="38" t="s">
        <v>171</v>
      </c>
      <c r="C98" s="132" t="s">
        <v>172</v>
      </c>
      <c r="D98" s="122" t="n">
        <v>214315083</v>
      </c>
      <c r="E98" s="122" t="n">
        <v>335723853.98</v>
      </c>
      <c r="F98" s="122" t="n">
        <v>219013791.41</v>
      </c>
      <c r="G98" s="122" t="n">
        <v>332585236.09</v>
      </c>
      <c r="H98" s="122" t="n">
        <v>113571444.68</v>
      </c>
      <c r="I98" s="123" t="n">
        <v>151.855841565425</v>
      </c>
      <c r="J98" s="122" t="n">
        <v>-3138617.89000005</v>
      </c>
      <c r="K98" s="124" t="n">
        <v>99.0651191886451</v>
      </c>
    </row>
    <row r="99" s="134" customFormat="true" ht="26.25" hidden="false" customHeight="true" outlineLevel="0" collapsed="false">
      <c r="A99" s="75"/>
      <c r="B99" s="130" t="s">
        <v>173</v>
      </c>
      <c r="C99" s="131" t="s">
        <v>174</v>
      </c>
      <c r="D99" s="69" t="n">
        <v>214315083</v>
      </c>
      <c r="E99" s="69" t="n">
        <v>335723853.98</v>
      </c>
      <c r="F99" s="69" t="n">
        <v>219013791.41</v>
      </c>
      <c r="G99" s="69" t="n">
        <v>332585236.09</v>
      </c>
      <c r="H99" s="69" t="n">
        <v>113571444.68</v>
      </c>
      <c r="I99" s="70" t="n">
        <v>151.855841565425</v>
      </c>
      <c r="J99" s="69" t="n">
        <v>-3138617.89000005</v>
      </c>
      <c r="K99" s="71" t="n">
        <v>99.0651191886451</v>
      </c>
    </row>
    <row r="100" s="135" customFormat="true" ht="28.5" hidden="false" customHeight="false" outlineLevel="0" collapsed="false">
      <c r="A100" s="52"/>
      <c r="B100" s="53" t="s">
        <v>175</v>
      </c>
      <c r="C100" s="128" t="s">
        <v>176</v>
      </c>
      <c r="D100" s="79" t="n">
        <v>0</v>
      </c>
      <c r="E100" s="79" t="n">
        <v>0</v>
      </c>
      <c r="F100" s="79" t="n">
        <v>4991900</v>
      </c>
      <c r="G100" s="79" t="n">
        <v>0</v>
      </c>
      <c r="H100" s="79" t="n">
        <v>-4991900</v>
      </c>
      <c r="I100" s="85" t="n">
        <v>0</v>
      </c>
      <c r="J100" s="79" t="n">
        <v>0</v>
      </c>
      <c r="K100" s="86" t="n">
        <v>0</v>
      </c>
    </row>
    <row r="101" s="119" customFormat="true" ht="15.75" hidden="false" customHeight="false" outlineLevel="0" collapsed="false">
      <c r="A101" s="52"/>
      <c r="B101" s="126" t="s">
        <v>177</v>
      </c>
      <c r="C101" s="60" t="s">
        <v>178</v>
      </c>
      <c r="D101" s="61" t="n">
        <v>0</v>
      </c>
      <c r="E101" s="61" t="n">
        <v>0</v>
      </c>
      <c r="F101" s="136" t="n">
        <v>4991900</v>
      </c>
      <c r="G101" s="61" t="n">
        <v>0</v>
      </c>
      <c r="H101" s="61" t="n">
        <v>-4991900</v>
      </c>
      <c r="I101" s="73" t="n">
        <v>0</v>
      </c>
      <c r="J101" s="61" t="n">
        <v>0</v>
      </c>
      <c r="K101" s="74" t="n">
        <v>0</v>
      </c>
    </row>
    <row r="102" s="72" customFormat="true" ht="38.25" hidden="false" customHeight="true" outlineLevel="0" collapsed="false">
      <c r="A102" s="52"/>
      <c r="B102" s="53" t="n">
        <v>41030000</v>
      </c>
      <c r="C102" s="128" t="s">
        <v>179</v>
      </c>
      <c r="D102" s="79" t="n">
        <v>195225800</v>
      </c>
      <c r="E102" s="79" t="n">
        <v>171768300</v>
      </c>
      <c r="F102" s="79" t="n">
        <v>163114200</v>
      </c>
      <c r="G102" s="79" t="n">
        <v>171768300</v>
      </c>
      <c r="H102" s="79" t="n">
        <v>8654100</v>
      </c>
      <c r="I102" s="85" t="n">
        <v>105.305546666078</v>
      </c>
      <c r="J102" s="79" t="n">
        <v>0</v>
      </c>
      <c r="K102" s="86" t="n">
        <v>100</v>
      </c>
    </row>
    <row r="103" customFormat="false" ht="25.5" hidden="false" customHeight="false" outlineLevel="0" collapsed="false">
      <c r="A103" s="52"/>
      <c r="B103" s="126" t="n">
        <v>41033900</v>
      </c>
      <c r="C103" s="60" t="s">
        <v>180</v>
      </c>
      <c r="D103" s="61" t="n">
        <v>195225800</v>
      </c>
      <c r="E103" s="61" t="n">
        <v>171768300</v>
      </c>
      <c r="F103" s="136" t="n">
        <v>158654200</v>
      </c>
      <c r="G103" s="61" t="n">
        <v>171768300</v>
      </c>
      <c r="H103" s="61" t="n">
        <v>13114100</v>
      </c>
      <c r="I103" s="73" t="n">
        <v>108.265838534372</v>
      </c>
      <c r="J103" s="61" t="n">
        <v>0</v>
      </c>
      <c r="K103" s="74" t="n">
        <v>100</v>
      </c>
    </row>
    <row r="104" customFormat="false" ht="51" hidden="false" customHeight="false" outlineLevel="0" collapsed="false">
      <c r="A104" s="52"/>
      <c r="B104" s="126" t="n">
        <v>41034500</v>
      </c>
      <c r="C104" s="60" t="s">
        <v>181</v>
      </c>
      <c r="D104" s="61" t="n">
        <v>0</v>
      </c>
      <c r="E104" s="61" t="n">
        <v>0</v>
      </c>
      <c r="F104" s="136" t="n">
        <v>4460000</v>
      </c>
      <c r="G104" s="61" t="n">
        <v>0</v>
      </c>
      <c r="H104" s="61" t="n">
        <v>-4460000</v>
      </c>
      <c r="I104" s="73" t="n">
        <v>0</v>
      </c>
      <c r="J104" s="61" t="n">
        <v>0</v>
      </c>
      <c r="K104" s="74" t="n">
        <v>0</v>
      </c>
    </row>
    <row r="105" s="72" customFormat="true" ht="38.25" hidden="false" customHeight="true" outlineLevel="0" collapsed="false">
      <c r="A105" s="52"/>
      <c r="B105" s="53" t="n">
        <v>41040000</v>
      </c>
      <c r="C105" s="128" t="s">
        <v>182</v>
      </c>
      <c r="D105" s="79" t="n">
        <v>3772860</v>
      </c>
      <c r="E105" s="79" t="n">
        <v>4986860</v>
      </c>
      <c r="F105" s="79" t="n">
        <v>7085900</v>
      </c>
      <c r="G105" s="79" t="n">
        <v>4986860</v>
      </c>
      <c r="H105" s="79" t="n">
        <v>-2099040</v>
      </c>
      <c r="I105" s="85" t="n">
        <v>70.3772280162012</v>
      </c>
      <c r="J105" s="79" t="n">
        <v>0</v>
      </c>
      <c r="K105" s="86" t="n">
        <v>100</v>
      </c>
    </row>
    <row r="106" customFormat="false" ht="67.5" hidden="false" customHeight="true" outlineLevel="0" collapsed="false">
      <c r="A106" s="52"/>
      <c r="B106" s="126" t="n">
        <v>41040200</v>
      </c>
      <c r="C106" s="60" t="s">
        <v>183</v>
      </c>
      <c r="D106" s="61" t="n">
        <v>3772860</v>
      </c>
      <c r="E106" s="61" t="n">
        <v>3772860</v>
      </c>
      <c r="F106" s="136" t="n">
        <v>7085900</v>
      </c>
      <c r="G106" s="61" t="n">
        <v>3772860</v>
      </c>
      <c r="H106" s="61" t="n">
        <v>-3313040</v>
      </c>
      <c r="I106" s="73" t="n">
        <v>53.2446125403971</v>
      </c>
      <c r="J106" s="61" t="n">
        <v>0</v>
      </c>
      <c r="K106" s="74" t="n">
        <v>100</v>
      </c>
    </row>
    <row r="107" customFormat="false" ht="20.25" hidden="false" customHeight="true" outlineLevel="0" collapsed="false">
      <c r="A107" s="52"/>
      <c r="B107" s="126" t="n">
        <v>41040400</v>
      </c>
      <c r="C107" s="60" t="s">
        <v>184</v>
      </c>
      <c r="D107" s="61" t="n">
        <v>0</v>
      </c>
      <c r="E107" s="61" t="n">
        <v>1214000</v>
      </c>
      <c r="F107" s="61" t="n">
        <v>0</v>
      </c>
      <c r="G107" s="61" t="n">
        <v>1214000</v>
      </c>
      <c r="H107" s="61" t="n">
        <v>1214000</v>
      </c>
      <c r="I107" s="73" t="n">
        <v>0</v>
      </c>
      <c r="J107" s="61" t="n">
        <v>0</v>
      </c>
      <c r="K107" s="74" t="n">
        <v>100</v>
      </c>
    </row>
    <row r="108" s="72" customFormat="true" ht="38.25" hidden="false" customHeight="true" outlineLevel="0" collapsed="false">
      <c r="A108" s="52"/>
      <c r="B108" s="53" t="n">
        <v>41050000</v>
      </c>
      <c r="C108" s="128" t="s">
        <v>185</v>
      </c>
      <c r="D108" s="79" t="n">
        <v>15316423</v>
      </c>
      <c r="E108" s="79" t="n">
        <v>158968693.98</v>
      </c>
      <c r="F108" s="79" t="n">
        <v>43821791.41</v>
      </c>
      <c r="G108" s="79" t="n">
        <v>155830076.09</v>
      </c>
      <c r="H108" s="79" t="n">
        <v>112008284.68</v>
      </c>
      <c r="I108" s="85" t="n">
        <v>355.599511284333</v>
      </c>
      <c r="J108" s="79" t="n">
        <v>-3138617.89000002</v>
      </c>
      <c r="K108" s="86" t="n">
        <v>98.0256377457596</v>
      </c>
    </row>
    <row r="109" s="72" customFormat="true" ht="95.25" hidden="false" customHeight="true" outlineLevel="0" collapsed="false">
      <c r="A109" s="52"/>
      <c r="B109" s="53" t="s">
        <v>186</v>
      </c>
      <c r="C109" s="128" t="s">
        <v>187</v>
      </c>
      <c r="D109" s="79" t="n">
        <v>0</v>
      </c>
      <c r="E109" s="79" t="n">
        <v>0</v>
      </c>
      <c r="F109" s="136" t="n">
        <v>3513984</v>
      </c>
      <c r="G109" s="79" t="n">
        <v>0</v>
      </c>
      <c r="H109" s="61" t="n">
        <v>-3513984</v>
      </c>
      <c r="I109" s="73" t="n">
        <v>0</v>
      </c>
      <c r="J109" s="61" t="n">
        <v>0</v>
      </c>
      <c r="K109" s="74" t="n">
        <v>0</v>
      </c>
    </row>
    <row r="110" s="72" customFormat="true" ht="108.75" hidden="false" customHeight="true" outlineLevel="0" collapsed="false">
      <c r="A110" s="52"/>
      <c r="B110" s="53" t="n">
        <v>41050900</v>
      </c>
      <c r="C110" s="128" t="s">
        <v>188</v>
      </c>
      <c r="D110" s="79" t="n">
        <v>0</v>
      </c>
      <c r="E110" s="79" t="n">
        <v>0</v>
      </c>
      <c r="F110" s="136" t="n">
        <v>2699046</v>
      </c>
      <c r="G110" s="79" t="n">
        <v>0</v>
      </c>
      <c r="H110" s="61" t="n">
        <v>-2699046</v>
      </c>
      <c r="I110" s="73" t="n">
        <v>0</v>
      </c>
      <c r="J110" s="61" t="n">
        <v>0</v>
      </c>
      <c r="K110" s="74" t="n">
        <v>0</v>
      </c>
    </row>
    <row r="111" customFormat="false" ht="42" hidden="false" customHeight="true" outlineLevel="0" collapsed="false">
      <c r="A111" s="52"/>
      <c r="B111" s="126" t="n">
        <v>41051000</v>
      </c>
      <c r="C111" s="60" t="s">
        <v>189</v>
      </c>
      <c r="D111" s="61" t="n">
        <v>13763623</v>
      </c>
      <c r="E111" s="61" t="n">
        <v>9384418</v>
      </c>
      <c r="F111" s="136" t="n">
        <v>5596366.87</v>
      </c>
      <c r="G111" s="61" t="n">
        <v>6845915.07</v>
      </c>
      <c r="H111" s="61" t="n">
        <v>1249548.2</v>
      </c>
      <c r="I111" s="73" t="n">
        <v>122.327846422978</v>
      </c>
      <c r="J111" s="61" t="n">
        <v>-2538502.93</v>
      </c>
      <c r="K111" s="74" t="n">
        <v>72.9498096738658</v>
      </c>
    </row>
    <row r="112" customFormat="false" ht="58.5" hidden="false" customHeight="true" outlineLevel="0" collapsed="false">
      <c r="A112" s="52"/>
      <c r="B112" s="126" t="n">
        <v>41051200</v>
      </c>
      <c r="C112" s="60" t="s">
        <v>190</v>
      </c>
      <c r="D112" s="61" t="n">
        <v>0</v>
      </c>
      <c r="E112" s="61" t="n">
        <v>1130000</v>
      </c>
      <c r="F112" s="136" t="n">
        <v>794636.63</v>
      </c>
      <c r="G112" s="61" t="n">
        <v>529885.04</v>
      </c>
      <c r="H112" s="61" t="n">
        <v>-264751.59</v>
      </c>
      <c r="I112" s="73" t="n">
        <v>66.6826848895702</v>
      </c>
      <c r="J112" s="61" t="n">
        <v>-600114.96</v>
      </c>
      <c r="K112" s="74" t="n">
        <v>46.8924814159292</v>
      </c>
    </row>
    <row r="113" customFormat="false" ht="72.75" hidden="false" customHeight="true" outlineLevel="0" collapsed="false">
      <c r="A113" s="52"/>
      <c r="B113" s="126" t="s">
        <v>191</v>
      </c>
      <c r="C113" s="60" t="s">
        <v>192</v>
      </c>
      <c r="D113" s="61" t="n">
        <v>0</v>
      </c>
      <c r="E113" s="61" t="n">
        <v>0</v>
      </c>
      <c r="F113" s="136" t="n">
        <v>1880993.9</v>
      </c>
      <c r="G113" s="61" t="n">
        <v>0</v>
      </c>
      <c r="H113" s="61" t="n">
        <v>-1880993.9</v>
      </c>
      <c r="I113" s="73" t="n">
        <v>0</v>
      </c>
      <c r="J113" s="61" t="n">
        <v>0</v>
      </c>
      <c r="K113" s="74" t="n">
        <v>0</v>
      </c>
    </row>
    <row r="114" customFormat="false" ht="75" hidden="false" customHeight="true" outlineLevel="0" collapsed="false">
      <c r="A114" s="52"/>
      <c r="B114" s="126" t="n">
        <v>41051700</v>
      </c>
      <c r="C114" s="60" t="s">
        <v>193</v>
      </c>
      <c r="D114" s="61" t="n">
        <v>0</v>
      </c>
      <c r="E114" s="61" t="n">
        <v>0</v>
      </c>
      <c r="F114" s="136" t="n">
        <v>453155.1</v>
      </c>
      <c r="G114" s="61" t="n">
        <v>0</v>
      </c>
      <c r="H114" s="61" t="n">
        <v>-453155.1</v>
      </c>
      <c r="I114" s="73" t="n">
        <v>0</v>
      </c>
      <c r="J114" s="61" t="n">
        <v>0</v>
      </c>
      <c r="K114" s="74" t="n">
        <v>0</v>
      </c>
    </row>
    <row r="115" s="66" customFormat="true" ht="21.75" hidden="false" customHeight="true" outlineLevel="0" collapsed="false">
      <c r="A115" s="52"/>
      <c r="B115" s="126" t="n">
        <v>41053900</v>
      </c>
      <c r="C115" s="60" t="s">
        <v>194</v>
      </c>
      <c r="D115" s="61" t="n">
        <v>1552800</v>
      </c>
      <c r="E115" s="61" t="n">
        <v>148454275.98</v>
      </c>
      <c r="F115" s="62" t="n">
        <v>25780541.09</v>
      </c>
      <c r="G115" s="61" t="n">
        <v>148454275.98</v>
      </c>
      <c r="H115" s="61" t="n">
        <v>122673734.89</v>
      </c>
      <c r="I115" s="73" t="n">
        <v>575.838480122451</v>
      </c>
      <c r="J115" s="61" t="n">
        <v>0</v>
      </c>
      <c r="K115" s="74" t="n">
        <v>100</v>
      </c>
    </row>
    <row r="116" s="66" customFormat="true" ht="59.25" hidden="false" customHeight="true" outlineLevel="0" collapsed="false">
      <c r="A116" s="137"/>
      <c r="B116" s="126" t="n">
        <v>41055000</v>
      </c>
      <c r="C116" s="60" t="s">
        <v>195</v>
      </c>
      <c r="D116" s="61" t="n">
        <v>0</v>
      </c>
      <c r="E116" s="61" t="n">
        <v>0</v>
      </c>
      <c r="F116" s="62" t="n">
        <v>2337767.82</v>
      </c>
      <c r="G116" s="61" t="n">
        <v>0</v>
      </c>
      <c r="H116" s="61" t="n">
        <v>-2337767.82</v>
      </c>
      <c r="I116" s="73" t="n">
        <v>0</v>
      </c>
      <c r="J116" s="61" t="n">
        <v>0</v>
      </c>
      <c r="K116" s="74" t="n">
        <v>0</v>
      </c>
    </row>
    <row r="117" s="66" customFormat="true" ht="74.25" hidden="false" customHeight="true" outlineLevel="0" collapsed="false">
      <c r="A117" s="138"/>
      <c r="B117" s="126" t="n">
        <v>41057400</v>
      </c>
      <c r="C117" s="60" t="s">
        <v>196</v>
      </c>
      <c r="D117" s="139" t="n">
        <v>0</v>
      </c>
      <c r="E117" s="139" t="n">
        <v>0</v>
      </c>
      <c r="F117" s="140" t="n">
        <v>765300</v>
      </c>
      <c r="G117" s="139" t="n">
        <v>0</v>
      </c>
      <c r="H117" s="139" t="n">
        <v>-765300</v>
      </c>
      <c r="I117" s="141" t="n">
        <v>0</v>
      </c>
      <c r="J117" s="61" t="n">
        <v>0</v>
      </c>
      <c r="K117" s="142" t="n">
        <v>0</v>
      </c>
    </row>
    <row r="118" s="44" customFormat="true" ht="36.75" hidden="false" customHeight="true" outlineLevel="0" collapsed="false">
      <c r="A118" s="143"/>
      <c r="B118" s="144" t="s">
        <v>197</v>
      </c>
      <c r="C118" s="144"/>
      <c r="D118" s="145" t="n">
        <v>646672000</v>
      </c>
      <c r="E118" s="145" t="n">
        <v>646672000</v>
      </c>
      <c r="F118" s="145" t="n">
        <v>595504794.04</v>
      </c>
      <c r="G118" s="145" t="n">
        <v>497637867.64</v>
      </c>
      <c r="H118" s="145" t="n">
        <v>-97866926.4</v>
      </c>
      <c r="I118" s="146" t="n">
        <v>83.5657198095661</v>
      </c>
      <c r="J118" s="145" t="n">
        <v>-149034132.36</v>
      </c>
      <c r="K118" s="147" t="n">
        <v>76.9536747593834</v>
      </c>
    </row>
    <row r="119" s="153" customFormat="true" ht="30" hidden="false" customHeight="true" outlineLevel="0" collapsed="false">
      <c r="A119" s="148"/>
      <c r="B119" s="149" t="s">
        <v>198</v>
      </c>
      <c r="C119" s="149"/>
      <c r="D119" s="150" t="n">
        <v>860987083</v>
      </c>
      <c r="E119" s="150" t="n">
        <v>982395853.98</v>
      </c>
      <c r="F119" s="150" t="n">
        <v>814518585.45</v>
      </c>
      <c r="G119" s="150" t="n">
        <v>830223103.73</v>
      </c>
      <c r="H119" s="150" t="n">
        <v>15704518.2800001</v>
      </c>
      <c r="I119" s="151" t="n">
        <v>101.928073657315</v>
      </c>
      <c r="J119" s="150" t="n">
        <v>-152172750.25</v>
      </c>
      <c r="K119" s="152" t="n">
        <v>84.5100374117522</v>
      </c>
    </row>
    <row r="120" customFormat="false" ht="30" hidden="false" customHeight="true" outlineLevel="0" collapsed="false">
      <c r="A120" s="138"/>
      <c r="B120" s="154"/>
      <c r="C120" s="154"/>
      <c r="D120" s="155"/>
      <c r="E120" s="155"/>
      <c r="F120" s="155"/>
      <c r="G120" s="155"/>
      <c r="H120" s="156"/>
      <c r="I120" s="157"/>
      <c r="J120" s="156"/>
      <c r="K120" s="157"/>
    </row>
    <row r="121" customFormat="false" ht="30" hidden="false" customHeight="true" outlineLevel="0" collapsed="false">
      <c r="A121" s="138"/>
      <c r="B121" s="154"/>
      <c r="C121" s="154"/>
      <c r="D121" s="155"/>
      <c r="E121" s="155"/>
      <c r="F121" s="155"/>
      <c r="G121" s="155"/>
      <c r="H121" s="156"/>
      <c r="I121" s="157"/>
      <c r="J121" s="156"/>
      <c r="K121" s="157"/>
    </row>
    <row r="122" s="162" customFormat="true" ht="50.25" hidden="false" customHeight="true" outlineLevel="0" collapsed="false">
      <c r="A122" s="158"/>
      <c r="B122" s="159" t="s">
        <v>199</v>
      </c>
      <c r="C122" s="159"/>
      <c r="D122" s="159"/>
      <c r="E122" s="159"/>
      <c r="F122" s="159"/>
      <c r="G122" s="159"/>
      <c r="H122" s="159"/>
      <c r="I122" s="159"/>
      <c r="J122" s="160" t="s">
        <v>200</v>
      </c>
      <c r="K122" s="160"/>
      <c r="L122" s="160"/>
      <c r="M122" s="161"/>
      <c r="N122" s="161"/>
    </row>
    <row r="123" s="162" customFormat="true" ht="18.75" hidden="false" customHeight="false" outlineLevel="0" collapsed="false">
      <c r="A123" s="163"/>
      <c r="B123" s="164"/>
      <c r="C123" s="165"/>
      <c r="D123" s="165"/>
      <c r="E123" s="166"/>
      <c r="F123" s="166"/>
      <c r="G123" s="165"/>
      <c r="H123" s="165"/>
      <c r="I123" s="165"/>
      <c r="J123" s="167"/>
      <c r="K123" s="167"/>
      <c r="L123" s="168"/>
    </row>
    <row r="124" s="162" customFormat="true" ht="18.75" hidden="false" customHeight="false" outlineLevel="0" collapsed="false">
      <c r="A124" s="169"/>
      <c r="B124" s="170"/>
      <c r="C124" s="170"/>
      <c r="D124" s="171"/>
      <c r="E124" s="172"/>
      <c r="F124" s="172"/>
      <c r="G124" s="170"/>
      <c r="H124" s="170"/>
      <c r="I124" s="170"/>
      <c r="J124" s="173"/>
      <c r="K124" s="173"/>
      <c r="L124" s="174"/>
      <c r="M124" s="161"/>
      <c r="N124" s="161"/>
    </row>
    <row r="125" s="180" customFormat="true" ht="34.5" hidden="false" customHeight="true" outlineLevel="0" collapsed="false">
      <c r="A125" s="158"/>
      <c r="B125" s="159" t="s">
        <v>201</v>
      </c>
      <c r="C125" s="175"/>
      <c r="D125" s="175"/>
      <c r="E125" s="175"/>
      <c r="F125" s="175"/>
      <c r="G125" s="175"/>
      <c r="H125" s="175"/>
      <c r="I125" s="175"/>
      <c r="J125" s="176" t="s">
        <v>202</v>
      </c>
      <c r="K125" s="176"/>
      <c r="L125" s="177"/>
      <c r="M125" s="178"/>
      <c r="N125" s="179"/>
    </row>
  </sheetData>
  <mergeCells count="17">
    <mergeCell ref="J2:K2"/>
    <mergeCell ref="E9:I9"/>
    <mergeCell ref="E10:I10"/>
    <mergeCell ref="D11:J11"/>
    <mergeCell ref="B12:K12"/>
    <mergeCell ref="B14:B16"/>
    <mergeCell ref="C14:C16"/>
    <mergeCell ref="D14:E14"/>
    <mergeCell ref="F14:G15"/>
    <mergeCell ref="H14:K14"/>
    <mergeCell ref="D15:E15"/>
    <mergeCell ref="H15:I15"/>
    <mergeCell ref="J15:K15"/>
    <mergeCell ref="B118:C118"/>
    <mergeCell ref="B119:C119"/>
    <mergeCell ref="J122:L122"/>
    <mergeCell ref="J125:K125"/>
  </mergeCells>
  <printOptions headings="false" gridLines="false" gridLinesSet="true" horizontalCentered="false" verticalCentered="false"/>
  <pageMargins left="0.7875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Bukh1</cp:lastModifiedBy>
  <cp:lastPrinted>2023-02-09T09:56:17Z</cp:lastPrinted>
  <dcterms:modified xsi:type="dcterms:W3CDTF">2023-02-20T06:39:21Z</dcterms:modified>
  <cp:revision>0</cp:revision>
  <dc:subject/>
  <dc:title/>
</cp:coreProperties>
</file>