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  <sheet name="Лист1" sheetId="2" state="visible" r:id="rId3"/>
  </sheets>
  <definedNames>
    <definedName function="false" hidden="false" localSheetId="0" name="_xlnm.Print_Area" vbProcedure="false">місто!$B$1:$O$152</definedName>
    <definedName function="false" hidden="false" localSheetId="0" name="_xlnm.Print_Titles" vbProcedure="false">місто!$13:$15</definedName>
    <definedName function="false" hidden="false" localSheetId="0" name="Excel_BuiltIn__FilterDatabase" vbProcedure="false">місто!$A$11:$O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1">
  <si>
    <t xml:space="preserve">Додаток 1</t>
  </si>
  <si>
    <t xml:space="preserve">До рішення 81 сесії Ірпінської міської ради</t>
  </si>
  <si>
    <t xml:space="preserve">№ 6550-81-VII від 07 травня 2020 року </t>
  </si>
  <si>
    <t xml:space="preserve">"Про затвердження звіту про виконання міського </t>
  </si>
  <si>
    <t xml:space="preserve">бюджету м.Ірпінь за  І квартал 2020 року"</t>
  </si>
  <si>
    <t xml:space="preserve"> Загальні результати виконання дохідної</t>
  </si>
  <si>
    <t xml:space="preserve">         частини загального фонду міського  бюджету</t>
  </si>
  <si>
    <t xml:space="preserve">за I квартал  2020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I квартал   2020 р.</t>
  </si>
  <si>
    <t xml:space="preserve">на  2020 рік</t>
  </si>
  <si>
    <t xml:space="preserve">I квартал  2020 року</t>
  </si>
  <si>
    <t xml:space="preserve">до відповідного виконання минулого року</t>
  </si>
  <si>
    <t xml:space="preserve">до річного плану</t>
  </si>
  <si>
    <t xml:space="preserve">до плану за I квартал 2020 р.</t>
  </si>
  <si>
    <t xml:space="preserve">затверджений </t>
  </si>
  <si>
    <t xml:space="preserve">уточнений </t>
  </si>
  <si>
    <t xml:space="preserve">2019р</t>
  </si>
  <si>
    <t xml:space="preserve">2020р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600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11010700</t>
  </si>
  <si>
    <t xml:space="preserve">Надходження сум реструктурованої заборгованості зі сплати податку на доходи фізичних осіб</t>
  </si>
  <si>
    <t xml:space="preserve">11010900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'єктів місцевого значення</t>
  </si>
  <si>
    <t xml:space="preserve">13020400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13030000</t>
  </si>
  <si>
    <t xml:space="preserve">Рентна плата за користування надрами 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21900</t>
  </si>
  <si>
    <t xml:space="preserve">Пальне</t>
  </si>
  <si>
    <t xml:space="preserve">14031900</t>
  </si>
  <si>
    <t xml:space="preserve">16000000</t>
  </si>
  <si>
    <t xml:space="preserve">Окремі податки і збори, що зараховуються до місцевих бюджетів </t>
  </si>
  <si>
    <t xml:space="preserve">16010000</t>
  </si>
  <si>
    <t xml:space="preserve">Місцеві податки і збори, нараховані до 1 січня 2011 року </t>
  </si>
  <si>
    <t xml:space="preserve">16010200</t>
  </si>
  <si>
    <t xml:space="preserve">Комунальний податок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40000 </t>
  </si>
  <si>
    <t xml:space="preserve">Збір за провадження деяких видів підприємницької діяльності, що справлявся до 1 січня 2015 року</t>
  </si>
  <si>
    <t xml:space="preserve">18040100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18040200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18040600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18040700</t>
  </si>
  <si>
    <t xml:space="preserve">Збір за провадження торговельної діяльності (оптова торгівля), сплачений юридичними особами, що справлявся до 1 січня 2015 року</t>
  </si>
  <si>
    <t xml:space="preserve">18040800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18040900</t>
  </si>
  <si>
    <t xml:space="preserve">Збір за провадження торговельної діяльності із придбанням пільгового торгового патенту, що справлявся до 1 січня 2015 року</t>
  </si>
  <si>
    <t xml:space="preserve">18041000</t>
  </si>
  <si>
    <t xml:space="preserve">Збір за провадження торговельної діяльності із придбанням короткотермінового торгового патенту, що справлявся до 1 січня 2015 року</t>
  </si>
  <si>
    <t xml:space="preserve">18041300</t>
  </si>
  <si>
    <t xml:space="preserve">Збір за провадження діяльності з надання платних послуг, сплачений фізичними особами, що справлявся до 1 січня 2015 року</t>
  </si>
  <si>
    <t xml:space="preserve">18041400</t>
  </si>
  <si>
    <t xml:space="preserve">Збір за провадження діяльності з надання платних послуг, сплачений юридичними особами, що справлявся до 1 січня 2015 року</t>
  </si>
  <si>
    <t xml:space="preserve">18041700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18041800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18050000</t>
  </si>
  <si>
    <t xml:space="preserve">Єдиний податок </t>
  </si>
  <si>
    <t xml:space="preserve">18050200</t>
  </si>
  <si>
    <t xml:space="preserve">Єдиний податок з фізичних осіб, нарахований до 1 січня 2011 року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1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200</t>
  </si>
  <si>
    <t xml:space="preserve">Державне мито, не віднесене до інших категорій</t>
  </si>
  <si>
    <t xml:space="preserve">22090300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, не віднесене до інших категорій 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0600</t>
  </si>
  <si>
    <t xml:space="preserve">Надходження коштів з рахунків виборчих фондів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В.о.міського голови-секретар ради</t>
  </si>
  <si>
    <t xml:space="preserve">Андрій ЛІТВИНОВ</t>
  </si>
  <si>
    <t xml:space="preserve">Начальник фінансового управління</t>
  </si>
  <si>
    <t xml:space="preserve">Євгенія ДАНИЛЮК</t>
  </si>
  <si>
    <t xml:space="preserve">Ірпін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  <numFmt numFmtId="170" formatCode="#,##0.00000"/>
    <numFmt numFmtId="171" formatCode="#,##0.000"/>
    <numFmt numFmtId="172" formatCode="0.00000"/>
    <numFmt numFmtId="173" formatCode="#,##0.000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Arial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.5"/>
      <color rgb="FF424242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analis 1998 1999 20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15" topLeftCell="A133" activePane="bottomLeft" state="frozen"/>
      <selection pane="topLeft" activeCell="A1" activeCellId="0" sqref="A1"/>
      <selection pane="bottomLeft" activeCell="F139" activeCellId="0" sqref="F1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2" width="40.42"/>
    <col collapsed="false" customWidth="true" hidden="false" outlineLevel="0" max="4" min="4" style="2" width="19.56"/>
    <col collapsed="false" customWidth="true" hidden="false" outlineLevel="0" max="5" min="5" style="2" width="21.42"/>
    <col collapsed="false" customWidth="true" hidden="false" outlineLevel="0" max="6" min="6" style="2" width="20.85"/>
    <col collapsed="false" customWidth="true" hidden="false" outlineLevel="0" max="7" min="7" style="3" width="22.7"/>
    <col collapsed="false" customWidth="true" hidden="false" outlineLevel="0" max="8" min="8" style="2" width="21.28"/>
    <col collapsed="false" customWidth="true" hidden="false" outlineLevel="0" max="9" min="9" style="4" width="23.41"/>
    <col collapsed="false" customWidth="true" hidden="false" outlineLevel="0" max="10" min="10" style="5" width="19.99"/>
    <col collapsed="false" customWidth="true" hidden="false" outlineLevel="0" max="11" min="11" style="6" width="14.14"/>
    <col collapsed="false" customWidth="true" hidden="false" outlineLevel="0" max="12" min="12" style="5" width="21.42"/>
    <col collapsed="false" customWidth="true" hidden="false" outlineLevel="0" max="13" min="13" style="6" width="10.56"/>
    <col collapsed="false" customWidth="true" hidden="false" outlineLevel="0" max="14" min="14" style="7" width="17.7"/>
    <col collapsed="false" customWidth="true" hidden="false" outlineLevel="0" max="15" min="15" style="8" width="10.56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9"/>
      <c r="C1" s="10"/>
      <c r="H1" s="10"/>
      <c r="I1" s="1"/>
      <c r="J1" s="11"/>
      <c r="K1" s="1"/>
      <c r="L1" s="12" t="s">
        <v>0</v>
      </c>
      <c r="M1" s="12"/>
      <c r="N1" s="13"/>
      <c r="O1" s="1"/>
    </row>
    <row r="2" customFormat="false" ht="14.25" hidden="false" customHeight="false" outlineLevel="0" collapsed="false">
      <c r="A2" s="9"/>
      <c r="C2" s="10"/>
      <c r="H2" s="10"/>
      <c r="I2" s="1"/>
      <c r="J2" s="11"/>
      <c r="K2" s="1"/>
      <c r="L2" s="14" t="s">
        <v>1</v>
      </c>
      <c r="M2" s="14"/>
      <c r="N2" s="14"/>
      <c r="O2" s="1"/>
    </row>
    <row r="3" customFormat="false" ht="14.25" hidden="false" customHeight="false" outlineLevel="0" collapsed="false">
      <c r="A3" s="9"/>
      <c r="C3" s="10"/>
      <c r="H3" s="10"/>
      <c r="I3" s="1"/>
      <c r="J3" s="11"/>
      <c r="K3" s="1"/>
      <c r="L3" s="14" t="s">
        <v>2</v>
      </c>
      <c r="M3" s="14"/>
      <c r="N3" s="14"/>
      <c r="O3" s="1"/>
    </row>
    <row r="4" customFormat="false" ht="14.25" hidden="false" customHeight="false" outlineLevel="0" collapsed="false">
      <c r="A4" s="9"/>
      <c r="C4" s="10"/>
      <c r="H4" s="10"/>
      <c r="I4" s="1"/>
      <c r="J4" s="11"/>
      <c r="K4" s="1"/>
      <c r="L4" s="14" t="s">
        <v>3</v>
      </c>
      <c r="M4" s="14"/>
      <c r="N4" s="14"/>
      <c r="O4" s="1"/>
    </row>
    <row r="5" customFormat="false" ht="14.25" hidden="false" customHeight="false" outlineLevel="0" collapsed="false">
      <c r="A5" s="9"/>
      <c r="C5" s="10"/>
      <c r="H5" s="10"/>
      <c r="I5" s="1"/>
      <c r="J5" s="11"/>
      <c r="K5" s="1"/>
      <c r="L5" s="14" t="s">
        <v>4</v>
      </c>
      <c r="M5" s="14"/>
      <c r="N5" s="14"/>
      <c r="O5" s="1"/>
    </row>
    <row r="6" customFormat="false" ht="12.75" hidden="false" customHeight="false" outlineLevel="0" collapsed="false">
      <c r="C6" s="10"/>
      <c r="H6" s="10"/>
      <c r="I6" s="1"/>
      <c r="J6" s="15"/>
      <c r="K6" s="15"/>
      <c r="L6" s="15"/>
      <c r="M6" s="1"/>
      <c r="N6" s="11"/>
      <c r="O6" s="1"/>
    </row>
    <row r="7" customFormat="false" ht="12.75" hidden="false" customHeight="false" outlineLevel="0" collapsed="false">
      <c r="C7" s="10"/>
      <c r="H7" s="10"/>
      <c r="I7" s="1"/>
      <c r="J7" s="15"/>
      <c r="K7" s="15"/>
      <c r="L7" s="15"/>
      <c r="M7" s="1"/>
      <c r="N7" s="11"/>
      <c r="O7" s="1"/>
    </row>
    <row r="8" customFormat="false" ht="12.75" hidden="false" customHeight="false" outlineLevel="0" collapsed="false">
      <c r="C8" s="10"/>
      <c r="H8" s="10"/>
      <c r="I8" s="1"/>
      <c r="J8" s="15"/>
      <c r="K8" s="15"/>
      <c r="L8" s="15"/>
      <c r="M8" s="1"/>
      <c r="N8" s="11"/>
      <c r="O8" s="1"/>
    </row>
    <row r="9" customFormat="false" ht="20.25" hidden="false" customHeight="false" outlineLevel="0" collapsed="false">
      <c r="A9" s="16"/>
      <c r="B9" s="16"/>
      <c r="C9" s="16"/>
      <c r="D9" s="16"/>
      <c r="E9" s="16"/>
      <c r="F9" s="17" t="s">
        <v>5</v>
      </c>
      <c r="G9" s="17"/>
      <c r="H9" s="17"/>
      <c r="I9" s="17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20.25" hidden="false" customHeight="false" outlineLevel="0" collapsed="false">
      <c r="B10" s="18"/>
      <c r="C10" s="19"/>
      <c r="D10" s="18"/>
      <c r="E10" s="18"/>
      <c r="F10" s="20" t="s">
        <v>6</v>
      </c>
      <c r="G10" s="19"/>
      <c r="H10" s="19"/>
      <c r="I10" s="21"/>
      <c r="J10" s="22"/>
      <c r="K10" s="21"/>
      <c r="L10" s="22"/>
      <c r="M10" s="21"/>
      <c r="N10" s="22"/>
      <c r="O10" s="23"/>
    </row>
    <row r="11" customFormat="false" ht="20.25" hidden="false" customHeight="false" outlineLevel="0" collapsed="false">
      <c r="B11" s="24" t="s">
        <v>7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3.5" hidden="false" customHeight="false" outlineLevel="0" collapsed="false">
      <c r="B12" s="25"/>
      <c r="D12" s="10"/>
      <c r="H12" s="10"/>
      <c r="I12" s="26"/>
      <c r="O12" s="8" t="s">
        <v>8</v>
      </c>
    </row>
    <row r="13" s="27" customFormat="true" ht="12.75" hidden="false" customHeight="true" outlineLevel="0" collapsed="false">
      <c r="B13" s="28" t="s">
        <v>9</v>
      </c>
      <c r="C13" s="29" t="s">
        <v>10</v>
      </c>
      <c r="D13" s="30" t="s">
        <v>11</v>
      </c>
      <c r="E13" s="30"/>
      <c r="F13" s="30"/>
      <c r="G13" s="30"/>
      <c r="H13" s="31" t="s">
        <v>12</v>
      </c>
      <c r="I13" s="31"/>
      <c r="J13" s="32" t="s">
        <v>13</v>
      </c>
      <c r="K13" s="32"/>
      <c r="L13" s="32"/>
      <c r="M13" s="32"/>
      <c r="N13" s="32"/>
      <c r="O13" s="32"/>
    </row>
    <row r="14" s="27" customFormat="true" ht="44.25" hidden="false" customHeight="true" outlineLevel="0" collapsed="false">
      <c r="B14" s="28"/>
      <c r="C14" s="29"/>
      <c r="D14" s="33" t="s">
        <v>14</v>
      </c>
      <c r="E14" s="33"/>
      <c r="F14" s="34" t="s">
        <v>15</v>
      </c>
      <c r="G14" s="34"/>
      <c r="H14" s="31"/>
      <c r="I14" s="31"/>
      <c r="J14" s="35" t="s">
        <v>16</v>
      </c>
      <c r="K14" s="35"/>
      <c r="L14" s="36" t="s">
        <v>17</v>
      </c>
      <c r="M14" s="36"/>
      <c r="N14" s="37" t="s">
        <v>18</v>
      </c>
      <c r="O14" s="37"/>
    </row>
    <row r="15" s="38" customFormat="true" ht="24.75" hidden="false" customHeight="true" outlineLevel="0" collapsed="false">
      <c r="B15" s="28"/>
      <c r="C15" s="29"/>
      <c r="D15" s="39" t="s">
        <v>19</v>
      </c>
      <c r="E15" s="40" t="s">
        <v>20</v>
      </c>
      <c r="F15" s="41" t="s">
        <v>19</v>
      </c>
      <c r="G15" s="42" t="s">
        <v>20</v>
      </c>
      <c r="H15" s="43" t="s">
        <v>21</v>
      </c>
      <c r="I15" s="44" t="s">
        <v>22</v>
      </c>
      <c r="J15" s="45" t="s">
        <v>23</v>
      </c>
      <c r="K15" s="46" t="s">
        <v>24</v>
      </c>
      <c r="L15" s="47" t="s">
        <v>23</v>
      </c>
      <c r="M15" s="46" t="s">
        <v>24</v>
      </c>
      <c r="N15" s="47" t="s">
        <v>23</v>
      </c>
      <c r="O15" s="48" t="s">
        <v>24</v>
      </c>
    </row>
    <row r="16" s="49" customFormat="true" ht="15.75" hidden="false" customHeight="false" outlineLevel="0" collapsed="false">
      <c r="B16" s="50" t="s">
        <v>25</v>
      </c>
      <c r="C16" s="51" t="s">
        <v>26</v>
      </c>
      <c r="D16" s="52" t="n">
        <v>645648031</v>
      </c>
      <c r="E16" s="52" t="n">
        <v>645648031</v>
      </c>
      <c r="F16" s="52" t="n">
        <v>144030289</v>
      </c>
      <c r="G16" s="52" t="n">
        <v>144030289</v>
      </c>
      <c r="H16" s="52" t="n">
        <v>131719519.79</v>
      </c>
      <c r="I16" s="52" t="n">
        <v>156936038.42</v>
      </c>
      <c r="J16" s="53" t="n">
        <v>25216518.63</v>
      </c>
      <c r="K16" s="54" t="n">
        <v>119.144101550175</v>
      </c>
      <c r="L16" s="55" t="n">
        <v>-488711992.58</v>
      </c>
      <c r="M16" s="54" t="n">
        <v>24.3067477766381</v>
      </c>
      <c r="N16" s="55" t="n">
        <v>12905749.42</v>
      </c>
      <c r="O16" s="56" t="n">
        <v>108.960441244411</v>
      </c>
    </row>
    <row r="17" s="66" customFormat="true" ht="38.25" hidden="false" customHeight="false" outlineLevel="0" collapsed="false">
      <c r="A17" s="49"/>
      <c r="B17" s="57" t="s">
        <v>27</v>
      </c>
      <c r="C17" s="58" t="s">
        <v>28</v>
      </c>
      <c r="D17" s="59" t="n">
        <v>469884200</v>
      </c>
      <c r="E17" s="59" t="n">
        <v>469884200</v>
      </c>
      <c r="F17" s="59" t="n">
        <v>104200000</v>
      </c>
      <c r="G17" s="59" t="n">
        <v>104200000</v>
      </c>
      <c r="H17" s="59" t="n">
        <v>91274040.02</v>
      </c>
      <c r="I17" s="59" t="n">
        <v>103865395.27</v>
      </c>
      <c r="J17" s="60" t="n">
        <v>12591355.25</v>
      </c>
      <c r="K17" s="61" t="n">
        <v>113.795111126056</v>
      </c>
      <c r="L17" s="62" t="n">
        <v>-366018804.73</v>
      </c>
      <c r="M17" s="63" t="n">
        <v>22.104466434496</v>
      </c>
      <c r="N17" s="64" t="n">
        <v>-334604.730000004</v>
      </c>
      <c r="O17" s="65" t="n">
        <v>99.6788822168906</v>
      </c>
    </row>
    <row r="18" s="75" customFormat="true" ht="15.75" hidden="false" customHeight="false" outlineLevel="0" collapsed="false">
      <c r="A18" s="49"/>
      <c r="B18" s="67" t="s">
        <v>29</v>
      </c>
      <c r="C18" s="68" t="s">
        <v>30</v>
      </c>
      <c r="D18" s="69" t="n">
        <v>469662500</v>
      </c>
      <c r="E18" s="69" t="n">
        <v>469662500</v>
      </c>
      <c r="F18" s="69" t="n">
        <v>104200000</v>
      </c>
      <c r="G18" s="70" t="n">
        <v>104200000</v>
      </c>
      <c r="H18" s="69" t="n">
        <v>91141683.02</v>
      </c>
      <c r="I18" s="69" t="n">
        <v>103780415.98</v>
      </c>
      <c r="J18" s="71" t="n">
        <v>12638732.96</v>
      </c>
      <c r="K18" s="72" t="n">
        <v>113.867127028175</v>
      </c>
      <c r="L18" s="73" t="n">
        <v>-365882084.02</v>
      </c>
      <c r="M18" s="72" t="n">
        <v>22.0968069581881</v>
      </c>
      <c r="N18" s="73" t="n">
        <v>-419584.020000011</v>
      </c>
      <c r="O18" s="74" t="n">
        <v>99.5973281957774</v>
      </c>
    </row>
    <row r="19" s="87" customFormat="true" ht="33.75" hidden="false" customHeight="false" outlineLevel="0" collapsed="false">
      <c r="A19" s="49"/>
      <c r="B19" s="76" t="n">
        <v>11010100</v>
      </c>
      <c r="C19" s="77" t="s">
        <v>31</v>
      </c>
      <c r="D19" s="78" t="n">
        <v>380000000</v>
      </c>
      <c r="E19" s="78" t="n">
        <v>380000000</v>
      </c>
      <c r="F19" s="78" t="n">
        <v>84000000</v>
      </c>
      <c r="G19" s="79" t="n">
        <v>84000000</v>
      </c>
      <c r="H19" s="80" t="n">
        <v>72516415.48</v>
      </c>
      <c r="I19" s="80" t="n">
        <v>82767286.89</v>
      </c>
      <c r="J19" s="81" t="n">
        <v>10250871.41</v>
      </c>
      <c r="K19" s="82" t="n">
        <v>114.135932315666</v>
      </c>
      <c r="L19" s="83" t="n">
        <v>-297232713.11</v>
      </c>
      <c r="M19" s="84" t="n">
        <v>21.7808649710526</v>
      </c>
      <c r="N19" s="85" t="n">
        <v>-1232713.11</v>
      </c>
      <c r="O19" s="86" t="n">
        <v>98.5324843928571</v>
      </c>
    </row>
    <row r="20" s="87" customFormat="true" ht="56.25" hidden="false" customHeight="false" outlineLevel="0" collapsed="false">
      <c r="A20" s="49"/>
      <c r="B20" s="76" t="n">
        <v>11010200</v>
      </c>
      <c r="C20" s="77" t="s">
        <v>32</v>
      </c>
      <c r="D20" s="78" t="n">
        <v>42420000</v>
      </c>
      <c r="E20" s="78" t="n">
        <v>42420000</v>
      </c>
      <c r="F20" s="79" t="n">
        <v>10500000</v>
      </c>
      <c r="G20" s="79" t="n">
        <v>10500000</v>
      </c>
      <c r="H20" s="83" t="n">
        <v>8715515.12</v>
      </c>
      <c r="I20" s="80" t="n">
        <v>10720964.78</v>
      </c>
      <c r="J20" s="81" t="n">
        <v>2005449.66</v>
      </c>
      <c r="K20" s="82" t="n">
        <v>123.010110502797</v>
      </c>
      <c r="L20" s="83" t="n">
        <v>-31699035.22</v>
      </c>
      <c r="M20" s="84" t="n">
        <v>25.2733728901462</v>
      </c>
      <c r="N20" s="85" t="n">
        <v>220964.779999999</v>
      </c>
      <c r="O20" s="86" t="n">
        <v>102.10442647619</v>
      </c>
    </row>
    <row r="21" s="87" customFormat="true" ht="33.75" hidden="false" customHeight="false" outlineLevel="0" collapsed="false">
      <c r="A21" s="49"/>
      <c r="B21" s="76" t="n">
        <v>11010400</v>
      </c>
      <c r="C21" s="77" t="s">
        <v>33</v>
      </c>
      <c r="D21" s="78" t="n">
        <v>5612500</v>
      </c>
      <c r="E21" s="78" t="n">
        <v>5612500</v>
      </c>
      <c r="F21" s="79" t="n">
        <v>1200000</v>
      </c>
      <c r="G21" s="79" t="n">
        <v>1200000</v>
      </c>
      <c r="H21" s="80" t="n">
        <v>1230084.93</v>
      </c>
      <c r="I21" s="80" t="n">
        <v>1802008.02</v>
      </c>
      <c r="J21" s="81" t="n">
        <v>571923.09</v>
      </c>
      <c r="K21" s="82" t="n">
        <v>146.494601799568</v>
      </c>
      <c r="L21" s="83" t="n">
        <v>-3810491.98</v>
      </c>
      <c r="M21" s="84" t="n">
        <v>32.1070471269488</v>
      </c>
      <c r="N21" s="85" t="n">
        <v>602008.02</v>
      </c>
      <c r="O21" s="86" t="n">
        <v>150.167335</v>
      </c>
    </row>
    <row r="22" s="88" customFormat="true" ht="33.75" hidden="false" customHeight="false" outlineLevel="0" collapsed="false">
      <c r="A22" s="49"/>
      <c r="B22" s="76" t="n">
        <v>11010500</v>
      </c>
      <c r="C22" s="77" t="s">
        <v>34</v>
      </c>
      <c r="D22" s="78" t="n">
        <v>41630000</v>
      </c>
      <c r="E22" s="78" t="n">
        <v>41630000</v>
      </c>
      <c r="F22" s="78" t="n">
        <v>8500000</v>
      </c>
      <c r="G22" s="79" t="n">
        <v>8500000</v>
      </c>
      <c r="H22" s="83" t="n">
        <v>8662622.96</v>
      </c>
      <c r="I22" s="80" t="n">
        <v>8490156.24</v>
      </c>
      <c r="J22" s="81" t="n">
        <v>-172466.720000001</v>
      </c>
      <c r="K22" s="82" t="n">
        <v>98.0090704536447</v>
      </c>
      <c r="L22" s="83" t="n">
        <v>-33139843.76</v>
      </c>
      <c r="M22" s="84" t="n">
        <v>20.3943219793418</v>
      </c>
      <c r="N22" s="85" t="n">
        <v>-9843.75999999978</v>
      </c>
      <c r="O22" s="86" t="n">
        <v>99.8841910588235</v>
      </c>
    </row>
    <row r="23" s="88" customFormat="true" ht="33.75" hidden="false" customHeight="false" outlineLevel="0" collapsed="false">
      <c r="A23" s="49"/>
      <c r="B23" s="76" t="s">
        <v>35</v>
      </c>
      <c r="C23" s="77" t="s">
        <v>36</v>
      </c>
      <c r="D23" s="78" t="n">
        <v>0</v>
      </c>
      <c r="E23" s="78" t="n">
        <v>0</v>
      </c>
      <c r="F23" s="89" t="n">
        <v>0</v>
      </c>
      <c r="G23" s="79" t="n">
        <v>0</v>
      </c>
      <c r="H23" s="83" t="n">
        <v>15940.35</v>
      </c>
      <c r="I23" s="80" t="n">
        <v>0</v>
      </c>
      <c r="J23" s="81" t="n">
        <v>-15940.35</v>
      </c>
      <c r="K23" s="82" t="n">
        <v>0</v>
      </c>
      <c r="L23" s="83" t="n">
        <v>0</v>
      </c>
      <c r="M23" s="90" t="e">
        <f aca="false"/>
        <v>#DIV/0!</v>
      </c>
      <c r="N23" s="85" t="n">
        <v>0</v>
      </c>
      <c r="O23" s="91" t="e">
        <f aca="false"/>
        <v>#DIV/0!</v>
      </c>
    </row>
    <row r="24" s="88" customFormat="true" ht="33.75" hidden="false" customHeight="false" outlineLevel="0" collapsed="false">
      <c r="A24" s="49"/>
      <c r="B24" s="76" t="s">
        <v>37</v>
      </c>
      <c r="C24" s="77" t="s">
        <v>38</v>
      </c>
      <c r="D24" s="78" t="n">
        <v>0</v>
      </c>
      <c r="E24" s="78" t="n">
        <v>0</v>
      </c>
      <c r="F24" s="89" t="n">
        <v>0</v>
      </c>
      <c r="G24" s="79" t="n">
        <v>0</v>
      </c>
      <c r="H24" s="83" t="n">
        <v>0</v>
      </c>
      <c r="I24" s="80" t="n">
        <v>0.05</v>
      </c>
      <c r="J24" s="81" t="n">
        <v>0.05</v>
      </c>
      <c r="K24" s="92" t="e">
        <f aca="false"/>
        <v>#DIV/0!</v>
      </c>
      <c r="L24" s="83" t="n">
        <v>0.05</v>
      </c>
      <c r="M24" s="90" t="e">
        <f aca="false"/>
        <v>#DIV/0!</v>
      </c>
      <c r="N24" s="85" t="n">
        <v>0.05</v>
      </c>
      <c r="O24" s="91" t="e">
        <f aca="false"/>
        <v>#DIV/0!</v>
      </c>
    </row>
    <row r="25" s="88" customFormat="true" ht="56.25" hidden="false" customHeight="false" outlineLevel="0" collapsed="false">
      <c r="A25" s="49"/>
      <c r="B25" s="76" t="s">
        <v>39</v>
      </c>
      <c r="C25" s="77" t="s">
        <v>40</v>
      </c>
      <c r="D25" s="78" t="n">
        <v>0</v>
      </c>
      <c r="E25" s="78" t="n">
        <v>0</v>
      </c>
      <c r="F25" s="79" t="n">
        <v>0</v>
      </c>
      <c r="G25" s="79" t="n">
        <v>0</v>
      </c>
      <c r="H25" s="80" t="n">
        <v>1104.18</v>
      </c>
      <c r="I25" s="80" t="n">
        <v>0</v>
      </c>
      <c r="J25" s="81" t="n">
        <v>-1104.18</v>
      </c>
      <c r="K25" s="82" t="n">
        <v>0</v>
      </c>
      <c r="L25" s="83" t="n">
        <v>0</v>
      </c>
      <c r="M25" s="90" t="e">
        <f aca="false"/>
        <v>#DIV/0!</v>
      </c>
      <c r="N25" s="85" t="n">
        <v>0</v>
      </c>
      <c r="O25" s="91" t="e">
        <f aca="false"/>
        <v>#DIV/0!</v>
      </c>
    </row>
    <row r="26" s="97" customFormat="true" ht="15.75" hidden="false" customHeight="false" outlineLevel="0" collapsed="false">
      <c r="A26" s="49"/>
      <c r="B26" s="67" t="s">
        <v>41</v>
      </c>
      <c r="C26" s="68" t="s">
        <v>42</v>
      </c>
      <c r="D26" s="69" t="n">
        <v>221700</v>
      </c>
      <c r="E26" s="69" t="n">
        <v>221700</v>
      </c>
      <c r="F26" s="69" t="n">
        <v>0</v>
      </c>
      <c r="G26" s="70" t="n">
        <v>0</v>
      </c>
      <c r="H26" s="69" t="n">
        <v>132357</v>
      </c>
      <c r="I26" s="69" t="n">
        <v>84979.29</v>
      </c>
      <c r="J26" s="93" t="n">
        <v>-47377.71</v>
      </c>
      <c r="K26" s="94" t="n">
        <v>64.2046057254244</v>
      </c>
      <c r="L26" s="73" t="n">
        <v>-136720.71</v>
      </c>
      <c r="M26" s="72" t="n">
        <v>38.3307577807848</v>
      </c>
      <c r="N26" s="95" t="n">
        <v>84979.29</v>
      </c>
      <c r="O26" s="96" t="n">
        <v>0</v>
      </c>
    </row>
    <row r="27" s="87" customFormat="true" ht="24.75" hidden="false" customHeight="true" outlineLevel="0" collapsed="false">
      <c r="A27" s="49"/>
      <c r="B27" s="76" t="s">
        <v>43</v>
      </c>
      <c r="C27" s="77" t="s">
        <v>44</v>
      </c>
      <c r="D27" s="78" t="n">
        <v>221700</v>
      </c>
      <c r="E27" s="78" t="n">
        <v>221700</v>
      </c>
      <c r="F27" s="79" t="n">
        <v>0</v>
      </c>
      <c r="G27" s="79" t="n">
        <v>0</v>
      </c>
      <c r="H27" s="83" t="n">
        <v>132357</v>
      </c>
      <c r="I27" s="80" t="n">
        <v>84979.29</v>
      </c>
      <c r="J27" s="81" t="n">
        <v>-47377.71</v>
      </c>
      <c r="K27" s="82" t="n">
        <v>64.2046057254244</v>
      </c>
      <c r="L27" s="73" t="n">
        <v>-136720.71</v>
      </c>
      <c r="M27" s="72" t="n">
        <v>38.3307577807848</v>
      </c>
      <c r="N27" s="85" t="n">
        <v>84979.29</v>
      </c>
      <c r="O27" s="86" t="n">
        <v>0</v>
      </c>
    </row>
    <row r="28" s="66" customFormat="true" ht="38.25" hidden="false" customHeight="false" outlineLevel="0" collapsed="false">
      <c r="A28" s="49"/>
      <c r="B28" s="98" t="s">
        <v>45</v>
      </c>
      <c r="C28" s="99" t="s">
        <v>46</v>
      </c>
      <c r="D28" s="100" t="n">
        <v>83000</v>
      </c>
      <c r="E28" s="100" t="n">
        <v>83000</v>
      </c>
      <c r="F28" s="100" t="n">
        <v>0</v>
      </c>
      <c r="G28" s="100" t="n">
        <v>0</v>
      </c>
      <c r="H28" s="59" t="n">
        <v>30691.66</v>
      </c>
      <c r="I28" s="59" t="n">
        <v>11511.68</v>
      </c>
      <c r="J28" s="60" t="n">
        <v>-19179.98</v>
      </c>
      <c r="K28" s="61" t="n">
        <v>37.5075183290835</v>
      </c>
      <c r="L28" s="62" t="n">
        <v>-71488.32</v>
      </c>
      <c r="M28" s="63" t="n">
        <v>13.8694939759036</v>
      </c>
      <c r="N28" s="64" t="n">
        <v>11511.68</v>
      </c>
      <c r="O28" s="65" t="n">
        <v>0</v>
      </c>
    </row>
    <row r="29" s="97" customFormat="true" ht="25.5" hidden="false" customHeight="false" outlineLevel="0" collapsed="false">
      <c r="A29" s="49"/>
      <c r="B29" s="67" t="s">
        <v>47</v>
      </c>
      <c r="C29" s="68" t="s">
        <v>48</v>
      </c>
      <c r="D29" s="101" t="n">
        <v>38000</v>
      </c>
      <c r="E29" s="102" t="n">
        <v>38000</v>
      </c>
      <c r="F29" s="101" t="n">
        <v>0</v>
      </c>
      <c r="G29" s="103" t="n">
        <v>0</v>
      </c>
      <c r="H29" s="102" t="n">
        <v>21747.2</v>
      </c>
      <c r="I29" s="102" t="n">
        <v>5768.5</v>
      </c>
      <c r="J29" s="93" t="n">
        <v>-15978.7</v>
      </c>
      <c r="K29" s="94" t="n">
        <v>26.5252538257799</v>
      </c>
      <c r="L29" s="73" t="n">
        <v>-32231.5</v>
      </c>
      <c r="M29" s="72" t="n">
        <v>15.1802631578947</v>
      </c>
      <c r="N29" s="95" t="n">
        <v>5768.5</v>
      </c>
      <c r="O29" s="96" t="n">
        <v>0</v>
      </c>
    </row>
    <row r="30" s="87" customFormat="true" ht="56.25" hidden="false" customHeight="false" outlineLevel="0" collapsed="false">
      <c r="A30" s="49"/>
      <c r="B30" s="76" t="s">
        <v>49</v>
      </c>
      <c r="C30" s="77" t="s">
        <v>50</v>
      </c>
      <c r="D30" s="78" t="n">
        <v>38000</v>
      </c>
      <c r="E30" s="78" t="n">
        <v>38000</v>
      </c>
      <c r="F30" s="78" t="n">
        <v>0</v>
      </c>
      <c r="G30" s="104" t="n">
        <v>0</v>
      </c>
      <c r="H30" s="83" t="n">
        <v>21747.2</v>
      </c>
      <c r="I30" s="80" t="n">
        <v>5768.5</v>
      </c>
      <c r="J30" s="105" t="n">
        <v>-15978.7</v>
      </c>
      <c r="K30" s="106" t="n">
        <v>26.5252538257799</v>
      </c>
      <c r="L30" s="107" t="n">
        <v>-32231.5</v>
      </c>
      <c r="M30" s="108" t="n">
        <v>15.1802631578947</v>
      </c>
      <c r="N30" s="109" t="n">
        <v>5768.5</v>
      </c>
      <c r="O30" s="110" t="n">
        <v>0</v>
      </c>
    </row>
    <row r="31" s="87" customFormat="true" ht="25.5" hidden="false" customHeight="false" outlineLevel="0" collapsed="false">
      <c r="A31" s="49"/>
      <c r="B31" s="67" t="s">
        <v>51</v>
      </c>
      <c r="C31" s="68" t="s">
        <v>52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207.97</v>
      </c>
      <c r="I31" s="102" t="n">
        <v>250</v>
      </c>
      <c r="J31" s="93" t="n">
        <v>42.03</v>
      </c>
      <c r="K31" s="94" t="n">
        <v>120.209645621965</v>
      </c>
      <c r="L31" s="73" t="n">
        <v>250</v>
      </c>
      <c r="M31" s="72" t="n">
        <v>0</v>
      </c>
      <c r="N31" s="95" t="n">
        <v>250</v>
      </c>
      <c r="O31" s="96" t="n">
        <v>0</v>
      </c>
    </row>
    <row r="32" s="87" customFormat="true" ht="24.75" hidden="false" customHeight="true" outlineLevel="0" collapsed="false">
      <c r="A32" s="49"/>
      <c r="B32" s="76" t="s">
        <v>53</v>
      </c>
      <c r="C32" s="77" t="s">
        <v>54</v>
      </c>
      <c r="D32" s="78" t="n">
        <v>0</v>
      </c>
      <c r="E32" s="78" t="n">
        <v>0</v>
      </c>
      <c r="F32" s="83" t="n">
        <v>0</v>
      </c>
      <c r="G32" s="104" t="n">
        <v>0</v>
      </c>
      <c r="H32" s="111" t="n">
        <v>207.97</v>
      </c>
      <c r="I32" s="80" t="n">
        <v>250</v>
      </c>
      <c r="J32" s="105" t="n">
        <v>42.03</v>
      </c>
      <c r="K32" s="106" t="n">
        <v>120.209645621965</v>
      </c>
      <c r="L32" s="107" t="n">
        <v>250</v>
      </c>
      <c r="M32" s="108" t="n">
        <v>0</v>
      </c>
      <c r="N32" s="109" t="n">
        <v>250</v>
      </c>
      <c r="O32" s="110" t="n">
        <v>0</v>
      </c>
    </row>
    <row r="33" s="87" customFormat="true" ht="39.75" hidden="false" customHeight="true" outlineLevel="0" collapsed="false">
      <c r="A33" s="49"/>
      <c r="B33" s="76" t="s">
        <v>55</v>
      </c>
      <c r="C33" s="77" t="s">
        <v>56</v>
      </c>
      <c r="D33" s="78" t="n">
        <v>0</v>
      </c>
      <c r="E33" s="78" t="n">
        <v>0</v>
      </c>
      <c r="F33" s="83" t="n">
        <v>0</v>
      </c>
      <c r="G33" s="104" t="n">
        <v>0</v>
      </c>
      <c r="H33" s="111" t="n">
        <v>0</v>
      </c>
      <c r="I33" s="80" t="n">
        <v>0</v>
      </c>
      <c r="J33" s="105" t="n">
        <v>0</v>
      </c>
      <c r="K33" s="106" t="n">
        <v>0</v>
      </c>
      <c r="L33" s="107" t="n">
        <v>0</v>
      </c>
      <c r="M33" s="108" t="n">
        <v>0</v>
      </c>
      <c r="N33" s="109" t="n">
        <v>0</v>
      </c>
      <c r="O33" s="110" t="n">
        <v>0</v>
      </c>
    </row>
    <row r="34" s="87" customFormat="true" ht="24.75" hidden="false" customHeight="true" outlineLevel="0" collapsed="false">
      <c r="A34" s="49"/>
      <c r="B34" s="76" t="s">
        <v>57</v>
      </c>
      <c r="C34" s="77" t="s">
        <v>58</v>
      </c>
      <c r="D34" s="112" t="n">
        <v>45000</v>
      </c>
      <c r="E34" s="112" t="n">
        <v>45000</v>
      </c>
      <c r="F34" s="112" t="n">
        <v>0</v>
      </c>
      <c r="G34" s="112" t="n">
        <v>0</v>
      </c>
      <c r="H34" s="112" t="n">
        <v>8736.49</v>
      </c>
      <c r="I34" s="112" t="n">
        <v>5493.18</v>
      </c>
      <c r="J34" s="105" t="n">
        <v>-3243.31</v>
      </c>
      <c r="K34" s="106" t="n">
        <v>62.8762809778298</v>
      </c>
      <c r="L34" s="107" t="n">
        <v>-39506.82</v>
      </c>
      <c r="M34" s="108" t="n">
        <v>12.2070666666667</v>
      </c>
      <c r="N34" s="109" t="n">
        <v>5493.18</v>
      </c>
      <c r="O34" s="110" t="n">
        <v>0</v>
      </c>
    </row>
    <row r="35" s="87" customFormat="true" ht="39.75" hidden="false" customHeight="true" outlineLevel="0" collapsed="false">
      <c r="A35" s="49"/>
      <c r="B35" s="76" t="s">
        <v>59</v>
      </c>
      <c r="C35" s="77" t="s">
        <v>60</v>
      </c>
      <c r="D35" s="78" t="n">
        <v>45000</v>
      </c>
      <c r="E35" s="78" t="n">
        <v>45000</v>
      </c>
      <c r="F35" s="83" t="n">
        <v>0</v>
      </c>
      <c r="G35" s="104" t="n">
        <v>0</v>
      </c>
      <c r="H35" s="80" t="n">
        <v>8736.49</v>
      </c>
      <c r="I35" s="112" t="n">
        <v>5493.18</v>
      </c>
      <c r="J35" s="105" t="n">
        <v>-3243.31</v>
      </c>
      <c r="K35" s="106" t="n">
        <v>62.8762809778298</v>
      </c>
      <c r="L35" s="107" t="n">
        <v>-39506.82</v>
      </c>
      <c r="M35" s="108" t="n">
        <v>12.2070666666667</v>
      </c>
      <c r="N35" s="109" t="n">
        <v>5493.18</v>
      </c>
      <c r="O35" s="110" t="n">
        <v>0</v>
      </c>
    </row>
    <row r="36" s="87" customFormat="true" ht="25.5" hidden="false" customHeight="false" outlineLevel="0" collapsed="false">
      <c r="A36" s="49"/>
      <c r="B36" s="98" t="s">
        <v>61</v>
      </c>
      <c r="C36" s="113" t="s">
        <v>62</v>
      </c>
      <c r="D36" s="101" t="n">
        <v>20650000</v>
      </c>
      <c r="E36" s="101" t="n">
        <v>20650000</v>
      </c>
      <c r="F36" s="101" t="n">
        <v>4850000</v>
      </c>
      <c r="G36" s="101" t="n">
        <v>4850000</v>
      </c>
      <c r="H36" s="101" t="n">
        <v>4454697.03</v>
      </c>
      <c r="I36" s="101" t="n">
        <v>8678485.37</v>
      </c>
      <c r="J36" s="93" t="n">
        <v>4223788.34</v>
      </c>
      <c r="K36" s="114" t="n">
        <v>194.816511909902</v>
      </c>
      <c r="L36" s="73" t="n">
        <v>-11971514.63</v>
      </c>
      <c r="M36" s="72" t="n">
        <v>42.026563535109</v>
      </c>
      <c r="N36" s="95" t="n">
        <v>3828485.37</v>
      </c>
      <c r="O36" s="96" t="n">
        <v>178.937842680412</v>
      </c>
    </row>
    <row r="37" s="87" customFormat="true" ht="30" hidden="false" customHeight="true" outlineLevel="0" collapsed="false">
      <c r="A37" s="49"/>
      <c r="B37" s="76" t="s">
        <v>63</v>
      </c>
      <c r="C37" s="77" t="s">
        <v>64</v>
      </c>
      <c r="D37" s="78" t="n">
        <v>20650000</v>
      </c>
      <c r="E37" s="78" t="n">
        <v>20650000</v>
      </c>
      <c r="F37" s="78" t="n">
        <v>4850000</v>
      </c>
      <c r="G37" s="89" t="n">
        <v>4850000</v>
      </c>
      <c r="H37" s="83" t="n">
        <v>4454697.03</v>
      </c>
      <c r="I37" s="78" t="n">
        <v>6133766.86</v>
      </c>
      <c r="J37" s="78" t="n">
        <v>1679069.83</v>
      </c>
      <c r="K37" s="115" t="n">
        <v>137.692121791726</v>
      </c>
      <c r="L37" s="78" t="n">
        <v>-14516233.14</v>
      </c>
      <c r="M37" s="115" t="n">
        <v>29.7034714769976</v>
      </c>
      <c r="N37" s="78" t="n">
        <v>1283766.86</v>
      </c>
      <c r="O37" s="116" t="n">
        <v>126.469419793814</v>
      </c>
    </row>
    <row r="38" s="87" customFormat="true" ht="15.75" hidden="false" customHeight="false" outlineLevel="0" collapsed="false">
      <c r="A38" s="49"/>
      <c r="B38" s="76" t="s">
        <v>65</v>
      </c>
      <c r="C38" s="77" t="s">
        <v>66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601160.94</v>
      </c>
      <c r="J38" s="78" t="n">
        <v>601160.94</v>
      </c>
      <c r="K38" s="115" t="n">
        <v>0</v>
      </c>
      <c r="L38" s="78" t="n">
        <v>601160.94</v>
      </c>
      <c r="M38" s="115" t="n">
        <v>0</v>
      </c>
      <c r="N38" s="78" t="n">
        <v>601160.94</v>
      </c>
      <c r="O38" s="116" t="n">
        <v>0</v>
      </c>
    </row>
    <row r="39" s="87" customFormat="true" ht="15.75" hidden="false" customHeight="false" outlineLevel="0" collapsed="false">
      <c r="A39" s="49"/>
      <c r="B39" s="76" t="s">
        <v>67</v>
      </c>
      <c r="C39" s="77" t="s">
        <v>66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1943557.57</v>
      </c>
      <c r="J39" s="78" t="n">
        <v>1943557.57</v>
      </c>
      <c r="K39" s="115" t="n">
        <v>0</v>
      </c>
      <c r="L39" s="78" t="n">
        <v>1943557.57</v>
      </c>
      <c r="M39" s="115" t="n">
        <v>0</v>
      </c>
      <c r="N39" s="78" t="n">
        <v>1943557.57</v>
      </c>
      <c r="O39" s="116" t="n">
        <v>0</v>
      </c>
    </row>
    <row r="40" s="87" customFormat="true" ht="25.5" hidden="false" customHeight="false" outlineLevel="0" collapsed="false">
      <c r="A40" s="49"/>
      <c r="B40" s="98" t="s">
        <v>68</v>
      </c>
      <c r="C40" s="117" t="s">
        <v>69</v>
      </c>
      <c r="D40" s="78" t="n">
        <v>0</v>
      </c>
      <c r="E40" s="78" t="n">
        <v>0</v>
      </c>
      <c r="F40" s="78" t="n">
        <v>0</v>
      </c>
      <c r="G40" s="78" t="n">
        <v>0</v>
      </c>
      <c r="H40" s="78" t="n">
        <v>0</v>
      </c>
      <c r="I40" s="78" t="n">
        <v>7.63</v>
      </c>
      <c r="J40" s="78" t="n">
        <v>7.63</v>
      </c>
      <c r="K40" s="115" t="n">
        <v>0</v>
      </c>
      <c r="L40" s="78" t="n">
        <v>7.63</v>
      </c>
      <c r="M40" s="115" t="n">
        <v>0</v>
      </c>
      <c r="N40" s="78" t="n">
        <v>7.63</v>
      </c>
      <c r="O40" s="116" t="n">
        <v>0</v>
      </c>
    </row>
    <row r="41" s="87" customFormat="true" ht="22.5" hidden="false" customHeight="false" outlineLevel="0" collapsed="false">
      <c r="A41" s="49"/>
      <c r="B41" s="76" t="s">
        <v>70</v>
      </c>
      <c r="C41" s="77" t="s">
        <v>71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7.63</v>
      </c>
      <c r="J41" s="78" t="n">
        <v>7.63</v>
      </c>
      <c r="K41" s="115" t="n">
        <v>0</v>
      </c>
      <c r="L41" s="78" t="n">
        <v>7.63</v>
      </c>
      <c r="M41" s="115" t="n">
        <v>0</v>
      </c>
      <c r="N41" s="78" t="n">
        <v>7.63</v>
      </c>
      <c r="O41" s="116" t="n">
        <v>0</v>
      </c>
    </row>
    <row r="42" s="87" customFormat="true" ht="15.75" hidden="false" customHeight="false" outlineLevel="0" collapsed="false">
      <c r="A42" s="49"/>
      <c r="B42" s="76" t="s">
        <v>72</v>
      </c>
      <c r="C42" s="77" t="s">
        <v>73</v>
      </c>
      <c r="D42" s="89" t="n">
        <v>0</v>
      </c>
      <c r="E42" s="89" t="n">
        <v>0</v>
      </c>
      <c r="F42" s="89" t="n">
        <v>0</v>
      </c>
      <c r="G42" s="89" t="n">
        <v>0</v>
      </c>
      <c r="H42" s="78" t="n">
        <v>0</v>
      </c>
      <c r="I42" s="78" t="n">
        <v>7.63</v>
      </c>
      <c r="J42" s="78" t="n">
        <v>7.63</v>
      </c>
      <c r="K42" s="115" t="n">
        <v>0</v>
      </c>
      <c r="L42" s="78" t="n">
        <v>7.63</v>
      </c>
      <c r="M42" s="115" t="n">
        <v>0</v>
      </c>
      <c r="N42" s="78" t="n">
        <v>7.63</v>
      </c>
      <c r="O42" s="116" t="n">
        <v>0</v>
      </c>
    </row>
    <row r="43" s="124" customFormat="true" ht="15.75" hidden="false" customHeight="false" outlineLevel="0" collapsed="false">
      <c r="A43" s="49"/>
      <c r="B43" s="118" t="s">
        <v>74</v>
      </c>
      <c r="C43" s="119" t="s">
        <v>75</v>
      </c>
      <c r="D43" s="103" t="n">
        <v>155030831</v>
      </c>
      <c r="E43" s="103" t="n">
        <v>155030831</v>
      </c>
      <c r="F43" s="103" t="n">
        <v>34980289</v>
      </c>
      <c r="G43" s="103" t="n">
        <v>34980289</v>
      </c>
      <c r="H43" s="102" t="n">
        <v>35960091.08</v>
      </c>
      <c r="I43" s="102" t="n">
        <v>44380638.47</v>
      </c>
      <c r="J43" s="120" t="n">
        <v>8420547.39</v>
      </c>
      <c r="K43" s="114" t="n">
        <v>123.416368360322</v>
      </c>
      <c r="L43" s="121" t="n">
        <v>-110650192.53</v>
      </c>
      <c r="M43" s="122" t="n">
        <v>28.6269757981237</v>
      </c>
      <c r="N43" s="120" t="n">
        <v>9400349.47</v>
      </c>
      <c r="O43" s="123" t="n">
        <v>126.873275603869</v>
      </c>
    </row>
    <row r="44" s="124" customFormat="true" ht="15.75" hidden="false" customHeight="false" outlineLevel="0" collapsed="false">
      <c r="A44" s="49"/>
      <c r="B44" s="125" t="s">
        <v>76</v>
      </c>
      <c r="C44" s="126" t="s">
        <v>77</v>
      </c>
      <c r="D44" s="103" t="n">
        <v>36431331</v>
      </c>
      <c r="E44" s="103" t="n">
        <v>36431331</v>
      </c>
      <c r="F44" s="103" t="n">
        <v>8315289</v>
      </c>
      <c r="G44" s="103" t="n">
        <v>8315289</v>
      </c>
      <c r="H44" s="103" t="n">
        <v>9939921.05</v>
      </c>
      <c r="I44" s="102" t="n">
        <v>10651097.9</v>
      </c>
      <c r="J44" s="81" t="n">
        <v>711176.850000002</v>
      </c>
      <c r="K44" s="82" t="n">
        <v>107.154753507826</v>
      </c>
      <c r="L44" s="83" t="n">
        <v>-25780233.1</v>
      </c>
      <c r="M44" s="84" t="n">
        <v>29.2360932407328</v>
      </c>
      <c r="N44" s="85" t="n">
        <v>2335808.9</v>
      </c>
      <c r="O44" s="86" t="n">
        <v>128.090531790296</v>
      </c>
    </row>
    <row r="45" s="124" customFormat="true" ht="24" hidden="false" customHeight="true" outlineLevel="0" collapsed="false">
      <c r="A45" s="49"/>
      <c r="B45" s="125"/>
      <c r="C45" s="127" t="s">
        <v>78</v>
      </c>
      <c r="D45" s="128" t="n">
        <v>8191150</v>
      </c>
      <c r="E45" s="128" t="n">
        <v>8191150</v>
      </c>
      <c r="F45" s="128" t="n">
        <v>1505000</v>
      </c>
      <c r="G45" s="128" t="n">
        <v>1505000</v>
      </c>
      <c r="H45" s="128" t="n">
        <v>1464861.91</v>
      </c>
      <c r="I45" s="128" t="n">
        <v>1637000.13</v>
      </c>
      <c r="J45" s="128" t="n">
        <v>172138.22</v>
      </c>
      <c r="K45" s="129" t="n">
        <v>111.751156803579</v>
      </c>
      <c r="L45" s="128" t="n">
        <v>-6554149.87</v>
      </c>
      <c r="M45" s="129" t="n">
        <v>19.9849853805632</v>
      </c>
      <c r="N45" s="128" t="n">
        <v>132000.13</v>
      </c>
      <c r="O45" s="130" t="n">
        <v>108.770772757475</v>
      </c>
    </row>
    <row r="46" s="124" customFormat="true" ht="51" hidden="false" customHeight="false" outlineLevel="0" collapsed="false">
      <c r="A46" s="49" t="s">
        <v>79</v>
      </c>
      <c r="B46" s="131" t="s">
        <v>80</v>
      </c>
      <c r="C46" s="132" t="s">
        <v>81</v>
      </c>
      <c r="D46" s="78" t="n">
        <v>333150</v>
      </c>
      <c r="E46" s="78" t="n">
        <v>333150</v>
      </c>
      <c r="F46" s="78" t="n">
        <v>60000</v>
      </c>
      <c r="G46" s="79" t="n">
        <v>60000</v>
      </c>
      <c r="H46" s="80" t="n">
        <v>80147.61</v>
      </c>
      <c r="I46" s="80" t="n">
        <v>65614.97</v>
      </c>
      <c r="J46" s="81" t="n">
        <v>-14532.64</v>
      </c>
      <c r="K46" s="82" t="n">
        <v>81.8676564404104</v>
      </c>
      <c r="L46" s="83" t="n">
        <v>-267535.03</v>
      </c>
      <c r="M46" s="84" t="n">
        <v>19.6953234278853</v>
      </c>
      <c r="N46" s="85" t="n">
        <v>5614.97</v>
      </c>
      <c r="O46" s="86" t="n">
        <v>109.358283333333</v>
      </c>
    </row>
    <row r="47" s="124" customFormat="true" ht="51" hidden="false" customHeight="false" outlineLevel="0" collapsed="false">
      <c r="A47" s="49"/>
      <c r="B47" s="131" t="s">
        <v>82</v>
      </c>
      <c r="C47" s="132" t="s">
        <v>83</v>
      </c>
      <c r="D47" s="78" t="n">
        <v>2540000</v>
      </c>
      <c r="E47" s="78" t="n">
        <v>2540000</v>
      </c>
      <c r="F47" s="78" t="n">
        <v>360000</v>
      </c>
      <c r="G47" s="79" t="n">
        <v>360000</v>
      </c>
      <c r="H47" s="80" t="n">
        <v>355824.52</v>
      </c>
      <c r="I47" s="80" t="n">
        <v>373758.12</v>
      </c>
      <c r="J47" s="81" t="n">
        <v>17933.6</v>
      </c>
      <c r="K47" s="82" t="n">
        <v>105.040012419605</v>
      </c>
      <c r="L47" s="83" t="n">
        <v>-2166241.88</v>
      </c>
      <c r="M47" s="84" t="n">
        <v>14.7148866141732</v>
      </c>
      <c r="N47" s="85" t="n">
        <v>13758.12</v>
      </c>
      <c r="O47" s="86" t="n">
        <v>103.8217</v>
      </c>
    </row>
    <row r="48" s="124" customFormat="true" ht="51" hidden="false" customHeight="false" outlineLevel="0" collapsed="false">
      <c r="A48" s="49"/>
      <c r="B48" s="131" t="s">
        <v>84</v>
      </c>
      <c r="C48" s="132" t="s">
        <v>85</v>
      </c>
      <c r="D48" s="78" t="n">
        <v>1508000</v>
      </c>
      <c r="E48" s="78" t="n">
        <v>1508000</v>
      </c>
      <c r="F48" s="78" t="n">
        <v>225000</v>
      </c>
      <c r="G48" s="79" t="n">
        <v>225000</v>
      </c>
      <c r="H48" s="80" t="n">
        <v>200134.14</v>
      </c>
      <c r="I48" s="80" t="n">
        <v>298172.96</v>
      </c>
      <c r="J48" s="81" t="n">
        <v>98038.82</v>
      </c>
      <c r="K48" s="82" t="n">
        <v>148.986554717751</v>
      </c>
      <c r="L48" s="83" t="n">
        <v>-1209827.04</v>
      </c>
      <c r="M48" s="84" t="n">
        <v>19.7727427055703</v>
      </c>
      <c r="N48" s="85" t="n">
        <v>73172.96</v>
      </c>
      <c r="O48" s="86" t="n">
        <v>132.521315555556</v>
      </c>
    </row>
    <row r="49" s="124" customFormat="true" ht="51" hidden="false" customHeight="false" outlineLevel="0" collapsed="false">
      <c r="A49" s="49"/>
      <c r="B49" s="131" t="s">
        <v>86</v>
      </c>
      <c r="C49" s="132" t="s">
        <v>87</v>
      </c>
      <c r="D49" s="78" t="n">
        <v>3810000</v>
      </c>
      <c r="E49" s="78" t="n">
        <v>3810000</v>
      </c>
      <c r="F49" s="78" t="n">
        <v>860000</v>
      </c>
      <c r="G49" s="79" t="n">
        <v>860000</v>
      </c>
      <c r="H49" s="80" t="n">
        <v>828755.64</v>
      </c>
      <c r="I49" s="80" t="n">
        <v>899454.08</v>
      </c>
      <c r="J49" s="81" t="n">
        <v>70698.4399999999</v>
      </c>
      <c r="K49" s="82" t="n">
        <v>108.530673770136</v>
      </c>
      <c r="L49" s="83" t="n">
        <v>-2910545.92</v>
      </c>
      <c r="M49" s="84" t="n">
        <v>23.6077186351706</v>
      </c>
      <c r="N49" s="85" t="n">
        <v>39454.08</v>
      </c>
      <c r="O49" s="86" t="n">
        <v>104.58768372093</v>
      </c>
    </row>
    <row r="50" s="124" customFormat="true" ht="23.25" hidden="false" customHeight="true" outlineLevel="0" collapsed="false">
      <c r="A50" s="49"/>
      <c r="B50" s="131"/>
      <c r="C50" s="127" t="s">
        <v>88</v>
      </c>
      <c r="D50" s="128" t="n">
        <v>27740535</v>
      </c>
      <c r="E50" s="128" t="n">
        <v>27740535</v>
      </c>
      <c r="F50" s="128" t="n">
        <v>6683289</v>
      </c>
      <c r="G50" s="133" t="n">
        <v>6683289</v>
      </c>
      <c r="H50" s="128" t="n">
        <v>8332472.41</v>
      </c>
      <c r="I50" s="128" t="n">
        <v>8854491.92</v>
      </c>
      <c r="J50" s="128" t="n">
        <v>522019.51</v>
      </c>
      <c r="K50" s="129" t="n">
        <v>106.264881349904</v>
      </c>
      <c r="L50" s="128" t="n">
        <v>-18886043.08</v>
      </c>
      <c r="M50" s="129" t="n">
        <v>31.918965946403</v>
      </c>
      <c r="N50" s="128" t="n">
        <v>2171202.92</v>
      </c>
      <c r="O50" s="130" t="n">
        <v>132.487042233248</v>
      </c>
    </row>
    <row r="51" s="124" customFormat="true" ht="15.75" hidden="false" customHeight="false" outlineLevel="0" collapsed="false">
      <c r="A51" s="49"/>
      <c r="B51" s="131" t="s">
        <v>89</v>
      </c>
      <c r="C51" s="132" t="s">
        <v>90</v>
      </c>
      <c r="D51" s="78" t="n">
        <v>11972255</v>
      </c>
      <c r="E51" s="83" t="n">
        <v>11972255</v>
      </c>
      <c r="F51" s="78" t="n">
        <v>2894000</v>
      </c>
      <c r="G51" s="79" t="n">
        <v>2894000</v>
      </c>
      <c r="H51" s="80" t="n">
        <v>2931054.23</v>
      </c>
      <c r="I51" s="80" t="n">
        <v>3614034.88</v>
      </c>
      <c r="J51" s="81" t="n">
        <v>682980.65</v>
      </c>
      <c r="K51" s="82" t="n">
        <v>123.301535775406</v>
      </c>
      <c r="L51" s="83" t="n">
        <v>-8358220.12</v>
      </c>
      <c r="M51" s="84" t="n">
        <v>30.1867516186383</v>
      </c>
      <c r="N51" s="85" t="n">
        <v>720034.88</v>
      </c>
      <c r="O51" s="86" t="n">
        <v>124.880265376641</v>
      </c>
    </row>
    <row r="52" s="124" customFormat="true" ht="15.75" hidden="false" customHeight="false" outlineLevel="0" collapsed="false">
      <c r="A52" s="49"/>
      <c r="B52" s="131" t="s">
        <v>91</v>
      </c>
      <c r="C52" s="132" t="s">
        <v>92</v>
      </c>
      <c r="D52" s="78" t="n">
        <v>10743280</v>
      </c>
      <c r="E52" s="83" t="n">
        <v>10743280</v>
      </c>
      <c r="F52" s="79" t="n">
        <v>2685823</v>
      </c>
      <c r="G52" s="79" t="n">
        <v>2685823</v>
      </c>
      <c r="H52" s="80" t="n">
        <v>3791499.97</v>
      </c>
      <c r="I52" s="80" t="n">
        <v>3845572.82</v>
      </c>
      <c r="J52" s="81" t="n">
        <v>54072.8499999996</v>
      </c>
      <c r="K52" s="82" t="n">
        <v>101.426159842486</v>
      </c>
      <c r="L52" s="83" t="n">
        <v>-6897707.18</v>
      </c>
      <c r="M52" s="84" t="n">
        <v>35.7951465474231</v>
      </c>
      <c r="N52" s="85" t="n">
        <v>1159749.82</v>
      </c>
      <c r="O52" s="86" t="n">
        <v>143.180426260405</v>
      </c>
    </row>
    <row r="53" s="124" customFormat="true" ht="15.75" hidden="false" customHeight="false" outlineLevel="0" collapsed="false">
      <c r="A53" s="49"/>
      <c r="B53" s="131" t="s">
        <v>93</v>
      </c>
      <c r="C53" s="132" t="s">
        <v>94</v>
      </c>
      <c r="D53" s="78" t="n">
        <v>3450000</v>
      </c>
      <c r="E53" s="83" t="n">
        <v>3450000</v>
      </c>
      <c r="F53" s="78" t="n">
        <v>738125</v>
      </c>
      <c r="G53" s="79" t="n">
        <v>738125</v>
      </c>
      <c r="H53" s="80" t="n">
        <v>1106881.97</v>
      </c>
      <c r="I53" s="80" t="n">
        <v>901016.38</v>
      </c>
      <c r="J53" s="81" t="n">
        <v>-205865.59</v>
      </c>
      <c r="K53" s="82" t="n">
        <v>81.4013060489187</v>
      </c>
      <c r="L53" s="83" t="n">
        <v>-2548983.62</v>
      </c>
      <c r="M53" s="84" t="n">
        <v>26.1164168115942</v>
      </c>
      <c r="N53" s="85" t="n">
        <v>162891.38</v>
      </c>
      <c r="O53" s="86" t="n">
        <v>122.068264860288</v>
      </c>
    </row>
    <row r="54" s="124" customFormat="true" ht="15.75" hidden="false" customHeight="false" outlineLevel="0" collapsed="false">
      <c r="A54" s="49"/>
      <c r="B54" s="131" t="s">
        <v>95</v>
      </c>
      <c r="C54" s="132" t="s">
        <v>96</v>
      </c>
      <c r="D54" s="83" t="n">
        <v>1575000</v>
      </c>
      <c r="E54" s="83" t="n">
        <v>1575000</v>
      </c>
      <c r="F54" s="83" t="n">
        <v>365341</v>
      </c>
      <c r="G54" s="79" t="n">
        <v>365341</v>
      </c>
      <c r="H54" s="80" t="n">
        <v>503036.24</v>
      </c>
      <c r="I54" s="80" t="n">
        <v>493867.84</v>
      </c>
      <c r="J54" s="81" t="n">
        <v>-9168.39999999997</v>
      </c>
      <c r="K54" s="82" t="n">
        <v>98.1773877762763</v>
      </c>
      <c r="L54" s="83" t="n">
        <v>-1081132.16</v>
      </c>
      <c r="M54" s="84" t="n">
        <v>31.3566882539683</v>
      </c>
      <c r="N54" s="85" t="n">
        <v>128526.84</v>
      </c>
      <c r="O54" s="86" t="n">
        <v>135.17996611385</v>
      </c>
    </row>
    <row r="55" s="124" customFormat="true" ht="23.25" hidden="false" customHeight="true" outlineLevel="0" collapsed="false">
      <c r="A55" s="49"/>
      <c r="B55" s="131"/>
      <c r="C55" s="127" t="s">
        <v>97</v>
      </c>
      <c r="D55" s="128" t="n">
        <v>499646</v>
      </c>
      <c r="E55" s="128" t="n">
        <v>499646</v>
      </c>
      <c r="F55" s="128" t="n">
        <v>127000</v>
      </c>
      <c r="G55" s="134" t="n">
        <v>127000</v>
      </c>
      <c r="H55" s="135" t="n">
        <v>142586.73</v>
      </c>
      <c r="I55" s="135" t="n">
        <v>159605.85</v>
      </c>
      <c r="J55" s="128" t="n">
        <v>17019.12</v>
      </c>
      <c r="K55" s="129" t="n">
        <v>111.935977492436</v>
      </c>
      <c r="L55" s="128" t="n">
        <v>-340040.15</v>
      </c>
      <c r="M55" s="129" t="n">
        <v>31.94378620063</v>
      </c>
      <c r="N55" s="128" t="n">
        <v>32605.85</v>
      </c>
      <c r="O55" s="130" t="n">
        <v>125.673897637795</v>
      </c>
    </row>
    <row r="56" s="124" customFormat="true" ht="15.75" hidden="false" customHeight="false" outlineLevel="0" collapsed="false">
      <c r="A56" s="49"/>
      <c r="B56" s="131" t="s">
        <v>98</v>
      </c>
      <c r="C56" s="132" t="s">
        <v>99</v>
      </c>
      <c r="D56" s="78" t="n">
        <v>390646</v>
      </c>
      <c r="E56" s="78" t="n">
        <v>390646</v>
      </c>
      <c r="F56" s="78" t="n">
        <v>100000</v>
      </c>
      <c r="G56" s="79" t="n">
        <v>100000</v>
      </c>
      <c r="H56" s="111" t="n">
        <v>98586.53</v>
      </c>
      <c r="I56" s="80" t="n">
        <v>108905.85</v>
      </c>
      <c r="J56" s="81" t="n">
        <v>10319.32</v>
      </c>
      <c r="K56" s="82" t="n">
        <v>110.467271745947</v>
      </c>
      <c r="L56" s="83" t="n">
        <v>-281740.15</v>
      </c>
      <c r="M56" s="84" t="n">
        <v>27.8783988572774</v>
      </c>
      <c r="N56" s="85" t="n">
        <v>8905.85000000001</v>
      </c>
      <c r="O56" s="86" t="n">
        <v>108.90585</v>
      </c>
    </row>
    <row r="57" s="124" customFormat="true" ht="15.75" hidden="false" customHeight="false" outlineLevel="0" collapsed="false">
      <c r="A57" s="49"/>
      <c r="B57" s="131" t="s">
        <v>100</v>
      </c>
      <c r="C57" s="132" t="s">
        <v>101</v>
      </c>
      <c r="D57" s="78" t="n">
        <v>109000</v>
      </c>
      <c r="E57" s="78" t="n">
        <v>109000</v>
      </c>
      <c r="F57" s="78" t="n">
        <v>27000</v>
      </c>
      <c r="G57" s="79" t="n">
        <v>27000</v>
      </c>
      <c r="H57" s="111" t="n">
        <v>44000.2</v>
      </c>
      <c r="I57" s="80" t="n">
        <v>50700</v>
      </c>
      <c r="J57" s="81" t="n">
        <v>6699.8</v>
      </c>
      <c r="K57" s="82" t="n">
        <v>115.226748969323</v>
      </c>
      <c r="L57" s="83" t="n">
        <v>-58300</v>
      </c>
      <c r="M57" s="84" t="n">
        <v>46.5137614678899</v>
      </c>
      <c r="N57" s="85" t="n">
        <v>23700</v>
      </c>
      <c r="O57" s="86" t="n">
        <v>187.777777777778</v>
      </c>
    </row>
    <row r="58" s="124" customFormat="true" ht="30" hidden="false" customHeight="false" outlineLevel="0" collapsed="false">
      <c r="A58" s="49"/>
      <c r="B58" s="125" t="s">
        <v>102</v>
      </c>
      <c r="C58" s="119" t="s">
        <v>103</v>
      </c>
      <c r="D58" s="102" t="n">
        <v>361400</v>
      </c>
      <c r="E58" s="102" t="n">
        <v>361400</v>
      </c>
      <c r="F58" s="102" t="n">
        <v>80000</v>
      </c>
      <c r="G58" s="103" t="n">
        <v>80000</v>
      </c>
      <c r="H58" s="89" t="n">
        <v>77271.61</v>
      </c>
      <c r="I58" s="102" t="n">
        <v>86611.45</v>
      </c>
      <c r="J58" s="136" t="n">
        <v>9339.84</v>
      </c>
      <c r="K58" s="114" t="n">
        <v>112.087026528889</v>
      </c>
      <c r="L58" s="121" t="n">
        <v>-274788.55</v>
      </c>
      <c r="M58" s="122" t="n">
        <v>23.9655368013282</v>
      </c>
      <c r="N58" s="120" t="n">
        <v>6611.45</v>
      </c>
      <c r="O58" s="123" t="n">
        <v>108.2643125</v>
      </c>
    </row>
    <row r="59" s="124" customFormat="true" ht="25.5" hidden="false" customHeight="false" outlineLevel="0" collapsed="false">
      <c r="A59" s="49"/>
      <c r="B59" s="131" t="s">
        <v>104</v>
      </c>
      <c r="C59" s="132" t="s">
        <v>105</v>
      </c>
      <c r="D59" s="78" t="n">
        <v>361400</v>
      </c>
      <c r="E59" s="78" t="n">
        <v>361400</v>
      </c>
      <c r="F59" s="78" t="n">
        <v>80000</v>
      </c>
      <c r="G59" s="79" t="n">
        <v>80000</v>
      </c>
      <c r="H59" s="111" t="n">
        <v>77271.61</v>
      </c>
      <c r="I59" s="80" t="n">
        <v>86611.45</v>
      </c>
      <c r="J59" s="81" t="n">
        <v>9339.84</v>
      </c>
      <c r="K59" s="82" t="n">
        <v>112.087026528889</v>
      </c>
      <c r="L59" s="83" t="n">
        <v>-274788.55</v>
      </c>
      <c r="M59" s="84" t="n">
        <v>23.9655368013282</v>
      </c>
      <c r="N59" s="85" t="n">
        <v>6611.45</v>
      </c>
      <c r="O59" s="86" t="n">
        <v>108.2643125</v>
      </c>
    </row>
    <row r="60" s="124" customFormat="true" ht="25.5" hidden="false" customHeight="false" outlineLevel="0" collapsed="false">
      <c r="A60" s="49"/>
      <c r="B60" s="131" t="s">
        <v>106</v>
      </c>
      <c r="C60" s="132" t="s">
        <v>107</v>
      </c>
      <c r="D60" s="78" t="n">
        <v>0</v>
      </c>
      <c r="E60" s="78" t="n">
        <v>0</v>
      </c>
      <c r="F60" s="78" t="n">
        <v>0</v>
      </c>
      <c r="G60" s="79" t="n">
        <v>0</v>
      </c>
      <c r="H60" s="111" t="n">
        <v>0</v>
      </c>
      <c r="I60" s="80" t="n">
        <v>0</v>
      </c>
      <c r="J60" s="81" t="n">
        <v>0</v>
      </c>
      <c r="K60" s="82" t="n">
        <v>0</v>
      </c>
      <c r="L60" s="83" t="n">
        <v>0</v>
      </c>
      <c r="M60" s="84" t="n">
        <v>0</v>
      </c>
      <c r="N60" s="85" t="n">
        <v>0</v>
      </c>
      <c r="O60" s="86" t="n">
        <v>0</v>
      </c>
    </row>
    <row r="61" s="124" customFormat="true" ht="15.75" hidden="false" customHeight="false" outlineLevel="0" collapsed="false">
      <c r="A61" s="49"/>
      <c r="B61" s="125" t="s">
        <v>108</v>
      </c>
      <c r="C61" s="119" t="s">
        <v>109</v>
      </c>
      <c r="D61" s="102" t="n">
        <v>545000</v>
      </c>
      <c r="E61" s="102" t="n">
        <v>545000</v>
      </c>
      <c r="F61" s="102" t="n">
        <v>85000</v>
      </c>
      <c r="G61" s="103" t="n">
        <v>85000</v>
      </c>
      <c r="H61" s="103" t="n">
        <v>90393.61</v>
      </c>
      <c r="I61" s="102" t="n">
        <v>128966.77</v>
      </c>
      <c r="J61" s="136" t="n">
        <v>38573.16</v>
      </c>
      <c r="K61" s="114" t="n">
        <v>142.672441116136</v>
      </c>
      <c r="L61" s="121" t="n">
        <v>-416033.23</v>
      </c>
      <c r="M61" s="122" t="n">
        <v>23.6636275229358</v>
      </c>
      <c r="N61" s="120" t="n">
        <v>43966.77</v>
      </c>
      <c r="O61" s="123" t="n">
        <v>151.725611764706</v>
      </c>
    </row>
    <row r="62" s="137" customFormat="true" ht="25.5" hidden="false" customHeight="false" outlineLevel="0" collapsed="false">
      <c r="A62" s="49"/>
      <c r="B62" s="131" t="s">
        <v>110</v>
      </c>
      <c r="C62" s="132" t="s">
        <v>111</v>
      </c>
      <c r="D62" s="78" t="n">
        <v>530000</v>
      </c>
      <c r="E62" s="78" t="n">
        <v>530000</v>
      </c>
      <c r="F62" s="78" t="n">
        <v>85000</v>
      </c>
      <c r="G62" s="79" t="n">
        <v>85000</v>
      </c>
      <c r="H62" s="111" t="n">
        <v>85296.76</v>
      </c>
      <c r="I62" s="80" t="n">
        <v>93467.89</v>
      </c>
      <c r="J62" s="81" t="n">
        <v>8171.13000000001</v>
      </c>
      <c r="K62" s="82" t="n">
        <v>109.57964874633</v>
      </c>
      <c r="L62" s="83" t="n">
        <v>-436532.11</v>
      </c>
      <c r="M62" s="84" t="n">
        <v>17.6354509433962</v>
      </c>
      <c r="N62" s="85" t="n">
        <v>8467.89</v>
      </c>
      <c r="O62" s="86" t="n">
        <v>109.962223529412</v>
      </c>
    </row>
    <row r="63" s="137" customFormat="true" ht="25.5" hidden="false" customHeight="false" outlineLevel="0" collapsed="false">
      <c r="A63" s="49"/>
      <c r="B63" s="131" t="s">
        <v>112</v>
      </c>
      <c r="C63" s="132" t="s">
        <v>113</v>
      </c>
      <c r="D63" s="78" t="n">
        <v>15000</v>
      </c>
      <c r="E63" s="78" t="n">
        <v>15000</v>
      </c>
      <c r="F63" s="78" t="n">
        <v>0</v>
      </c>
      <c r="G63" s="79" t="n">
        <v>0</v>
      </c>
      <c r="H63" s="111" t="n">
        <v>5096.85</v>
      </c>
      <c r="I63" s="80" t="n">
        <v>35498.88</v>
      </c>
      <c r="J63" s="81" t="n">
        <v>30402.03</v>
      </c>
      <c r="K63" s="82" t="n">
        <v>696.486653521292</v>
      </c>
      <c r="L63" s="83" t="n">
        <v>20498.88</v>
      </c>
      <c r="M63" s="84" t="n">
        <v>236.6592</v>
      </c>
      <c r="N63" s="85" t="n">
        <v>35498.88</v>
      </c>
      <c r="O63" s="86" t="n">
        <v>0</v>
      </c>
    </row>
    <row r="64" s="97" customFormat="true" ht="38.25" hidden="true" customHeight="false" outlineLevel="0" collapsed="false">
      <c r="A64" s="49"/>
      <c r="B64" s="67" t="s">
        <v>114</v>
      </c>
      <c r="C64" s="68" t="s">
        <v>115</v>
      </c>
      <c r="D64" s="69" t="n">
        <v>0</v>
      </c>
      <c r="E64" s="69" t="n">
        <v>0</v>
      </c>
      <c r="F64" s="69" t="n">
        <v>0</v>
      </c>
      <c r="G64" s="70" t="n">
        <v>0</v>
      </c>
      <c r="H64" s="69" t="n">
        <v>0</v>
      </c>
      <c r="I64" s="138" t="n">
        <v>0</v>
      </c>
      <c r="J64" s="136" t="n">
        <v>0</v>
      </c>
      <c r="K64" s="114" t="n">
        <v>0</v>
      </c>
      <c r="L64" s="121" t="n">
        <v>0</v>
      </c>
      <c r="M64" s="122" t="n">
        <v>0</v>
      </c>
      <c r="N64" s="120" t="n">
        <v>0</v>
      </c>
      <c r="O64" s="123" t="n">
        <v>0</v>
      </c>
    </row>
    <row r="65" s="87" customFormat="true" ht="33.75" hidden="true" customHeight="false" outlineLevel="0" collapsed="false">
      <c r="A65" s="49"/>
      <c r="B65" s="76" t="s">
        <v>116</v>
      </c>
      <c r="C65" s="77" t="s">
        <v>117</v>
      </c>
      <c r="D65" s="78" t="n">
        <v>0</v>
      </c>
      <c r="E65" s="78" t="n">
        <v>0</v>
      </c>
      <c r="F65" s="83" t="n">
        <v>0</v>
      </c>
      <c r="G65" s="79" t="n">
        <v>0</v>
      </c>
      <c r="H65" s="80" t="n">
        <v>0</v>
      </c>
      <c r="I65" s="139" t="n">
        <v>0</v>
      </c>
      <c r="J65" s="81" t="n">
        <v>0</v>
      </c>
      <c r="K65" s="82" t="n">
        <v>0</v>
      </c>
      <c r="L65" s="83" t="n">
        <v>0</v>
      </c>
      <c r="M65" s="84" t="n">
        <v>0</v>
      </c>
      <c r="N65" s="85" t="n">
        <v>0</v>
      </c>
      <c r="O65" s="86" t="n">
        <v>0</v>
      </c>
    </row>
    <row r="66" s="87" customFormat="true" ht="33.75" hidden="true" customHeight="false" outlineLevel="0" collapsed="false">
      <c r="A66" s="49"/>
      <c r="B66" s="76" t="s">
        <v>118</v>
      </c>
      <c r="C66" s="77" t="s">
        <v>119</v>
      </c>
      <c r="D66" s="78"/>
      <c r="E66" s="78"/>
      <c r="F66" s="83"/>
      <c r="G66" s="79"/>
      <c r="H66" s="80"/>
      <c r="I66" s="139"/>
      <c r="J66" s="81" t="n">
        <v>0</v>
      </c>
      <c r="K66" s="82" t="e">
        <f aca="false"/>
        <v>#DIV/0!</v>
      </c>
      <c r="L66" s="83" t="n">
        <v>0</v>
      </c>
      <c r="M66" s="84" t="e">
        <f aca="false"/>
        <v>#DIV/0!</v>
      </c>
      <c r="N66" s="85" t="n">
        <v>0</v>
      </c>
      <c r="O66" s="86" t="e">
        <f aca="false"/>
        <v>#DIV/0!</v>
      </c>
    </row>
    <row r="67" s="87" customFormat="true" ht="45" hidden="true" customHeight="false" outlineLevel="0" collapsed="false">
      <c r="A67" s="49"/>
      <c r="B67" s="76" t="s">
        <v>120</v>
      </c>
      <c r="C67" s="77" t="s">
        <v>121</v>
      </c>
      <c r="D67" s="78"/>
      <c r="E67" s="78"/>
      <c r="F67" s="83"/>
      <c r="G67" s="79"/>
      <c r="H67" s="80"/>
      <c r="I67" s="139"/>
      <c r="J67" s="81" t="n">
        <v>0</v>
      </c>
      <c r="K67" s="82" t="e">
        <f aca="false"/>
        <v>#DIV/0!</v>
      </c>
      <c r="L67" s="83" t="n">
        <v>0</v>
      </c>
      <c r="M67" s="84" t="e">
        <f aca="false"/>
        <v>#DIV/0!</v>
      </c>
      <c r="N67" s="85" t="n">
        <v>0</v>
      </c>
      <c r="O67" s="86" t="e">
        <f aca="false"/>
        <v>#DIV/0!</v>
      </c>
    </row>
    <row r="68" s="87" customFormat="true" ht="33.75" hidden="true" customHeight="false" outlineLevel="0" collapsed="false">
      <c r="A68" s="49"/>
      <c r="B68" s="76" t="s">
        <v>122</v>
      </c>
      <c r="C68" s="77" t="s">
        <v>123</v>
      </c>
      <c r="D68" s="78"/>
      <c r="E68" s="78"/>
      <c r="F68" s="83"/>
      <c r="G68" s="79"/>
      <c r="H68" s="80"/>
      <c r="I68" s="139"/>
      <c r="J68" s="81" t="n">
        <v>0</v>
      </c>
      <c r="K68" s="82" t="e">
        <f aca="false"/>
        <v>#DIV/0!</v>
      </c>
      <c r="L68" s="83" t="n">
        <v>0</v>
      </c>
      <c r="M68" s="84" t="e">
        <f aca="false"/>
        <v>#DIV/0!</v>
      </c>
      <c r="N68" s="85" t="n">
        <v>0</v>
      </c>
      <c r="O68" s="86" t="e">
        <f aca="false"/>
        <v>#DIV/0!</v>
      </c>
    </row>
    <row r="69" s="88" customFormat="true" ht="45" hidden="true" customHeight="false" outlineLevel="0" collapsed="false">
      <c r="A69" s="49"/>
      <c r="B69" s="76" t="s">
        <v>124</v>
      </c>
      <c r="C69" s="77" t="s">
        <v>125</v>
      </c>
      <c r="D69" s="78"/>
      <c r="E69" s="78"/>
      <c r="F69" s="83"/>
      <c r="G69" s="79"/>
      <c r="H69" s="80"/>
      <c r="I69" s="139"/>
      <c r="J69" s="81" t="n">
        <v>0</v>
      </c>
      <c r="K69" s="82" t="e">
        <f aca="false"/>
        <v>#DIV/0!</v>
      </c>
      <c r="L69" s="83" t="n">
        <v>0</v>
      </c>
      <c r="M69" s="84" t="e">
        <f aca="false"/>
        <v>#DIV/0!</v>
      </c>
      <c r="N69" s="85" t="n">
        <v>0</v>
      </c>
      <c r="O69" s="86" t="e">
        <f aca="false"/>
        <v>#DIV/0!</v>
      </c>
    </row>
    <row r="70" s="88" customFormat="true" ht="33.75" hidden="true" customHeight="false" outlineLevel="0" collapsed="false">
      <c r="A70" s="49"/>
      <c r="B70" s="76" t="s">
        <v>126</v>
      </c>
      <c r="C70" s="77" t="s">
        <v>127</v>
      </c>
      <c r="D70" s="78"/>
      <c r="E70" s="78"/>
      <c r="F70" s="83"/>
      <c r="G70" s="79"/>
      <c r="H70" s="80"/>
      <c r="I70" s="139"/>
      <c r="J70" s="81" t="n">
        <v>0</v>
      </c>
      <c r="K70" s="82" t="e">
        <f aca="false"/>
        <v>#DIV/0!</v>
      </c>
      <c r="L70" s="83" t="n">
        <v>0</v>
      </c>
      <c r="M70" s="84" t="e">
        <f aca="false"/>
        <v>#DIV/0!</v>
      </c>
      <c r="N70" s="85" t="n">
        <v>0</v>
      </c>
      <c r="O70" s="86" t="e">
        <f aca="false"/>
        <v>#DIV/0!</v>
      </c>
    </row>
    <row r="71" s="88" customFormat="true" ht="33.75" hidden="true" customHeight="false" outlineLevel="0" collapsed="false">
      <c r="A71" s="49"/>
      <c r="B71" s="76" t="s">
        <v>128</v>
      </c>
      <c r="C71" s="77" t="s">
        <v>129</v>
      </c>
      <c r="D71" s="78"/>
      <c r="E71" s="78"/>
      <c r="F71" s="83"/>
      <c r="G71" s="79"/>
      <c r="H71" s="80"/>
      <c r="I71" s="139"/>
      <c r="J71" s="81" t="n">
        <v>0</v>
      </c>
      <c r="K71" s="82" t="e">
        <f aca="false"/>
        <v>#DIV/0!</v>
      </c>
      <c r="L71" s="83" t="n">
        <v>0</v>
      </c>
      <c r="M71" s="84" t="e">
        <f aca="false"/>
        <v>#DIV/0!</v>
      </c>
      <c r="N71" s="85" t="n">
        <v>0</v>
      </c>
      <c r="O71" s="86" t="e">
        <f aca="false"/>
        <v>#DIV/0!</v>
      </c>
    </row>
    <row r="72" s="88" customFormat="true" ht="33.75" hidden="true" customHeight="false" outlineLevel="0" collapsed="false">
      <c r="A72" s="49"/>
      <c r="B72" s="76" t="s">
        <v>130</v>
      </c>
      <c r="C72" s="77" t="s">
        <v>131</v>
      </c>
      <c r="D72" s="78"/>
      <c r="E72" s="78"/>
      <c r="F72" s="83"/>
      <c r="G72" s="79"/>
      <c r="H72" s="80"/>
      <c r="I72" s="139"/>
      <c r="J72" s="81" t="n">
        <v>0</v>
      </c>
      <c r="K72" s="82" t="e">
        <f aca="false"/>
        <v>#DIV/0!</v>
      </c>
      <c r="L72" s="83" t="n">
        <v>0</v>
      </c>
      <c r="M72" s="84" t="e">
        <f aca="false"/>
        <v>#DIV/0!</v>
      </c>
      <c r="N72" s="85" t="n">
        <v>0</v>
      </c>
      <c r="O72" s="86" t="e">
        <f aca="false"/>
        <v>#DIV/0!</v>
      </c>
    </row>
    <row r="73" s="88" customFormat="true" ht="33.75" hidden="true" customHeight="false" outlineLevel="0" collapsed="false">
      <c r="A73" s="49"/>
      <c r="B73" s="76" t="s">
        <v>132</v>
      </c>
      <c r="C73" s="77" t="s">
        <v>133</v>
      </c>
      <c r="D73" s="78"/>
      <c r="E73" s="78"/>
      <c r="F73" s="83"/>
      <c r="G73" s="79"/>
      <c r="H73" s="80"/>
      <c r="I73" s="139"/>
      <c r="J73" s="81" t="n">
        <v>0</v>
      </c>
      <c r="K73" s="82" t="e">
        <f aca="false"/>
        <v>#DIV/0!</v>
      </c>
      <c r="L73" s="83" t="n">
        <v>0</v>
      </c>
      <c r="M73" s="84" t="e">
        <f aca="false"/>
        <v>#DIV/0!</v>
      </c>
      <c r="N73" s="85" t="n">
        <v>0</v>
      </c>
      <c r="O73" s="86" t="e">
        <f aca="false"/>
        <v>#DIV/0!</v>
      </c>
    </row>
    <row r="74" s="87" customFormat="true" ht="33.75" hidden="true" customHeight="false" outlineLevel="0" collapsed="false">
      <c r="A74" s="49"/>
      <c r="B74" s="76" t="s">
        <v>134</v>
      </c>
      <c r="C74" s="77" t="s">
        <v>135</v>
      </c>
      <c r="D74" s="78"/>
      <c r="E74" s="78"/>
      <c r="F74" s="83"/>
      <c r="G74" s="79"/>
      <c r="H74" s="80"/>
      <c r="I74" s="139"/>
      <c r="J74" s="81" t="n">
        <v>0</v>
      </c>
      <c r="K74" s="82" t="e">
        <f aca="false"/>
        <v>#DIV/0!</v>
      </c>
      <c r="L74" s="83" t="n">
        <v>0</v>
      </c>
      <c r="M74" s="84" t="e">
        <f aca="false"/>
        <v>#DIV/0!</v>
      </c>
      <c r="N74" s="85" t="n">
        <v>0</v>
      </c>
      <c r="O74" s="86" t="e">
        <f aca="false"/>
        <v>#DIV/0!</v>
      </c>
    </row>
    <row r="75" s="87" customFormat="true" ht="33.75" hidden="true" customHeight="false" outlineLevel="0" collapsed="false">
      <c r="A75" s="49"/>
      <c r="B75" s="76" t="s">
        <v>136</v>
      </c>
      <c r="C75" s="77" t="s">
        <v>137</v>
      </c>
      <c r="D75" s="78"/>
      <c r="E75" s="78"/>
      <c r="F75" s="83"/>
      <c r="G75" s="79"/>
      <c r="H75" s="80"/>
      <c r="I75" s="139"/>
      <c r="J75" s="81" t="n">
        <v>0</v>
      </c>
      <c r="K75" s="82" t="e">
        <f aca="false"/>
        <v>#DIV/0!</v>
      </c>
      <c r="L75" s="83" t="n">
        <v>0</v>
      </c>
      <c r="M75" s="84" t="e">
        <f aca="false"/>
        <v>#DIV/0!</v>
      </c>
      <c r="N75" s="85" t="n">
        <v>0</v>
      </c>
      <c r="O75" s="86" t="e">
        <f aca="false"/>
        <v>#DIV/0!</v>
      </c>
    </row>
    <row r="76" s="87" customFormat="true" ht="15" hidden="false" customHeight="false" outlineLevel="0" collapsed="false">
      <c r="B76" s="98" t="s">
        <v>138</v>
      </c>
      <c r="C76" s="140" t="s">
        <v>139</v>
      </c>
      <c r="D76" s="102" t="n">
        <v>117693100</v>
      </c>
      <c r="E76" s="102" t="n">
        <v>117693100</v>
      </c>
      <c r="F76" s="102" t="n">
        <v>26500000</v>
      </c>
      <c r="G76" s="103" t="n">
        <v>26500000</v>
      </c>
      <c r="H76" s="102" t="n">
        <v>25852504.81</v>
      </c>
      <c r="I76" s="102" t="n">
        <v>33513962.35</v>
      </c>
      <c r="J76" s="136" t="n">
        <v>7661457.54</v>
      </c>
      <c r="K76" s="114" t="n">
        <v>129.635262023185</v>
      </c>
      <c r="L76" s="121" t="n">
        <v>-84179137.65</v>
      </c>
      <c r="M76" s="122" t="n">
        <v>28.4757240229036</v>
      </c>
      <c r="N76" s="120" t="n">
        <v>7013962.35</v>
      </c>
      <c r="O76" s="123" t="n">
        <v>126.46778245283</v>
      </c>
    </row>
    <row r="77" s="87" customFormat="true" ht="22.5" hidden="false" customHeight="false" outlineLevel="0" collapsed="false">
      <c r="B77" s="76" t="s">
        <v>140</v>
      </c>
      <c r="C77" s="77" t="s">
        <v>141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  <c r="I77" s="78" t="n">
        <v>0</v>
      </c>
      <c r="J77" s="85" t="n">
        <v>0</v>
      </c>
      <c r="K77" s="82" t="n">
        <v>0</v>
      </c>
      <c r="L77" s="83" t="n">
        <v>0</v>
      </c>
      <c r="M77" s="84" t="n">
        <v>0</v>
      </c>
      <c r="N77" s="85" t="n">
        <v>0</v>
      </c>
      <c r="O77" s="86" t="n">
        <v>0</v>
      </c>
    </row>
    <row r="78" s="87" customFormat="true" ht="15.75" hidden="false" customHeight="false" outlineLevel="0" collapsed="false">
      <c r="A78" s="49" t="s">
        <v>79</v>
      </c>
      <c r="B78" s="76" t="s">
        <v>142</v>
      </c>
      <c r="C78" s="77" t="s">
        <v>143</v>
      </c>
      <c r="D78" s="78" t="n">
        <v>13593100</v>
      </c>
      <c r="E78" s="78" t="n">
        <v>13593100</v>
      </c>
      <c r="F78" s="78" t="n">
        <v>3000000</v>
      </c>
      <c r="G78" s="79" t="n">
        <v>3000000</v>
      </c>
      <c r="H78" s="80" t="n">
        <v>2953898.79</v>
      </c>
      <c r="I78" s="80" t="n">
        <v>4124050.95</v>
      </c>
      <c r="J78" s="81" t="n">
        <v>1170152.16</v>
      </c>
      <c r="K78" s="82" t="n">
        <v>139.61382035029</v>
      </c>
      <c r="L78" s="83" t="n">
        <v>-9469049.05</v>
      </c>
      <c r="M78" s="84" t="n">
        <v>30.33929677557</v>
      </c>
      <c r="N78" s="85" t="n">
        <v>1124050.95</v>
      </c>
      <c r="O78" s="86" t="n">
        <v>137.468365</v>
      </c>
    </row>
    <row r="79" s="87" customFormat="true" ht="15.75" hidden="false" customHeight="false" outlineLevel="0" collapsed="false">
      <c r="A79" s="49" t="s">
        <v>79</v>
      </c>
      <c r="B79" s="76" t="s">
        <v>144</v>
      </c>
      <c r="C79" s="141" t="s">
        <v>145</v>
      </c>
      <c r="D79" s="78" t="n">
        <v>104100000</v>
      </c>
      <c r="E79" s="78" t="n">
        <v>104100000</v>
      </c>
      <c r="F79" s="78" t="n">
        <v>23500000</v>
      </c>
      <c r="G79" s="79" t="n">
        <v>23500000</v>
      </c>
      <c r="H79" s="80" t="n">
        <v>22898606.02</v>
      </c>
      <c r="I79" s="80" t="n">
        <v>29389911.4</v>
      </c>
      <c r="J79" s="81" t="n">
        <v>6491305.38</v>
      </c>
      <c r="K79" s="82" t="n">
        <v>128.348037318649</v>
      </c>
      <c r="L79" s="83" t="n">
        <v>-74710088.6</v>
      </c>
      <c r="M79" s="84" t="n">
        <v>28.2323836695485</v>
      </c>
      <c r="N79" s="85" t="n">
        <v>5889911.4</v>
      </c>
      <c r="O79" s="86" t="n">
        <v>125.063452765957</v>
      </c>
    </row>
    <row r="80" s="150" customFormat="true" ht="16.5" hidden="false" customHeight="false" outlineLevel="0" collapsed="false">
      <c r="A80" s="49"/>
      <c r="B80" s="142" t="s">
        <v>146</v>
      </c>
      <c r="C80" s="143" t="s">
        <v>147</v>
      </c>
      <c r="D80" s="144" t="n">
        <v>4351969</v>
      </c>
      <c r="E80" s="144" t="n">
        <v>4351969</v>
      </c>
      <c r="F80" s="144" t="n">
        <v>784169</v>
      </c>
      <c r="G80" s="144" t="n">
        <v>784169</v>
      </c>
      <c r="H80" s="145" t="n">
        <v>1842028.01</v>
      </c>
      <c r="I80" s="145" t="n">
        <v>1245294.23</v>
      </c>
      <c r="J80" s="146" t="n">
        <v>-596733.78</v>
      </c>
      <c r="K80" s="147" t="n">
        <v>67.6045219312382</v>
      </c>
      <c r="L80" s="148" t="n">
        <v>-3106674.77</v>
      </c>
      <c r="M80" s="147" t="n">
        <v>28.6145013900605</v>
      </c>
      <c r="N80" s="148" t="n">
        <v>461125.23</v>
      </c>
      <c r="O80" s="149" t="n">
        <v>158.804317691722</v>
      </c>
    </row>
    <row r="81" s="66" customFormat="true" ht="25.5" hidden="false" customHeight="false" outlineLevel="0" collapsed="false">
      <c r="A81" s="49"/>
      <c r="B81" s="57" t="s">
        <v>148</v>
      </c>
      <c r="C81" s="58" t="s">
        <v>149</v>
      </c>
      <c r="D81" s="151" t="n">
        <v>1053969</v>
      </c>
      <c r="E81" s="151" t="n">
        <v>1053969</v>
      </c>
      <c r="F81" s="151" t="n">
        <v>203169</v>
      </c>
      <c r="G81" s="152" t="n">
        <v>203169</v>
      </c>
      <c r="H81" s="151" t="n">
        <v>297205.14</v>
      </c>
      <c r="I81" s="151" t="n">
        <v>173028.33</v>
      </c>
      <c r="J81" s="153" t="n">
        <v>-124176.81</v>
      </c>
      <c r="K81" s="154" t="n">
        <v>58.2184850504268</v>
      </c>
      <c r="L81" s="155" t="n">
        <v>-880940.67</v>
      </c>
      <c r="M81" s="156" t="n">
        <v>16.4168329429044</v>
      </c>
      <c r="N81" s="157" t="n">
        <v>-30140.67</v>
      </c>
      <c r="O81" s="158" t="n">
        <v>85.1647298554406</v>
      </c>
    </row>
    <row r="82" s="97" customFormat="true" ht="99.75" hidden="false" customHeight="true" outlineLevel="0" collapsed="false">
      <c r="A82" s="49"/>
      <c r="B82" s="67" t="s">
        <v>150</v>
      </c>
      <c r="C82" s="159" t="s">
        <v>151</v>
      </c>
      <c r="D82" s="128" t="n">
        <v>115800</v>
      </c>
      <c r="E82" s="128" t="n">
        <v>115800</v>
      </c>
      <c r="F82" s="128" t="n">
        <v>0</v>
      </c>
      <c r="G82" s="133" t="n">
        <v>0</v>
      </c>
      <c r="H82" s="128" t="n">
        <v>42120</v>
      </c>
      <c r="I82" s="128" t="n">
        <v>10148</v>
      </c>
      <c r="J82" s="93" t="n">
        <v>-31972</v>
      </c>
      <c r="K82" s="94" t="n">
        <v>24.0930674264008</v>
      </c>
      <c r="L82" s="73" t="n">
        <v>-105652</v>
      </c>
      <c r="M82" s="72" t="n">
        <v>8.76338514680484</v>
      </c>
      <c r="N82" s="95" t="n">
        <v>10148</v>
      </c>
      <c r="O82" s="96" t="n">
        <v>0</v>
      </c>
    </row>
    <row r="83" s="97" customFormat="true" ht="36" hidden="false" customHeight="true" outlineLevel="0" collapsed="false">
      <c r="A83" s="49"/>
      <c r="B83" s="160" t="s">
        <v>152</v>
      </c>
      <c r="C83" s="77" t="s">
        <v>153</v>
      </c>
      <c r="D83" s="78" t="n">
        <v>115800</v>
      </c>
      <c r="E83" s="78" t="n">
        <v>115800</v>
      </c>
      <c r="F83" s="78" t="n">
        <v>0</v>
      </c>
      <c r="G83" s="79" t="n">
        <v>0</v>
      </c>
      <c r="H83" s="80" t="n">
        <v>42120</v>
      </c>
      <c r="I83" s="80" t="n">
        <v>10148</v>
      </c>
      <c r="J83" s="81" t="n">
        <v>-31972</v>
      </c>
      <c r="K83" s="82" t="n">
        <v>24.0930674264008</v>
      </c>
      <c r="L83" s="83" t="n">
        <v>-105652</v>
      </c>
      <c r="M83" s="84" t="n">
        <v>8.76338514680484</v>
      </c>
      <c r="N83" s="85" t="n">
        <v>10148</v>
      </c>
      <c r="O83" s="86" t="n">
        <v>0</v>
      </c>
    </row>
    <row r="84" s="97" customFormat="true" ht="15.75" hidden="false" customHeight="false" outlineLevel="0" collapsed="false">
      <c r="A84" s="49"/>
      <c r="B84" s="57" t="s">
        <v>154</v>
      </c>
      <c r="C84" s="161" t="s">
        <v>155</v>
      </c>
      <c r="D84" s="162" t="n">
        <v>938169</v>
      </c>
      <c r="E84" s="162" t="n">
        <v>938169</v>
      </c>
      <c r="F84" s="162" t="n">
        <v>203169</v>
      </c>
      <c r="G84" s="163" t="n">
        <v>203169</v>
      </c>
      <c r="H84" s="128" t="n">
        <v>255085.14</v>
      </c>
      <c r="I84" s="128" t="n">
        <v>162880.33</v>
      </c>
      <c r="J84" s="71" t="n">
        <v>-92204.81</v>
      </c>
      <c r="K84" s="72" t="n">
        <v>63.8533197190554</v>
      </c>
      <c r="L84" s="73" t="n">
        <v>-775288.67</v>
      </c>
      <c r="M84" s="72" t="n">
        <v>17.3615126912102</v>
      </c>
      <c r="N84" s="73" t="n">
        <v>-40288.67</v>
      </c>
      <c r="O84" s="74" t="n">
        <v>80.1698733566637</v>
      </c>
    </row>
    <row r="85" s="97" customFormat="true" ht="15.75" hidden="false" customHeight="false" outlineLevel="0" collapsed="false">
      <c r="A85" s="49"/>
      <c r="B85" s="67" t="s">
        <v>156</v>
      </c>
      <c r="C85" s="164" t="s">
        <v>157</v>
      </c>
      <c r="D85" s="128" t="n">
        <v>0</v>
      </c>
      <c r="E85" s="78" t="n">
        <v>0</v>
      </c>
      <c r="F85" s="128" t="n">
        <v>0</v>
      </c>
      <c r="G85" s="133" t="n">
        <v>0</v>
      </c>
      <c r="H85" s="128" t="n">
        <v>0</v>
      </c>
      <c r="I85" s="128" t="n">
        <v>0</v>
      </c>
      <c r="J85" s="71" t="n">
        <v>0</v>
      </c>
      <c r="K85" s="72" t="n">
        <v>0</v>
      </c>
      <c r="L85" s="73" t="n">
        <v>0</v>
      </c>
      <c r="M85" s="72" t="n">
        <v>0</v>
      </c>
      <c r="N85" s="73" t="n">
        <v>0</v>
      </c>
      <c r="O85" s="74" t="n">
        <v>0</v>
      </c>
    </row>
    <row r="86" s="97" customFormat="true" ht="72" hidden="false" customHeight="false" outlineLevel="0" collapsed="false">
      <c r="A86" s="49"/>
      <c r="B86" s="67" t="s">
        <v>158</v>
      </c>
      <c r="C86" s="165" t="s">
        <v>159</v>
      </c>
      <c r="D86" s="128" t="n">
        <v>0</v>
      </c>
      <c r="E86" s="78" t="n">
        <v>0</v>
      </c>
      <c r="F86" s="128" t="n">
        <v>0</v>
      </c>
      <c r="G86" s="133" t="n">
        <v>0</v>
      </c>
      <c r="H86" s="80" t="n">
        <v>0</v>
      </c>
      <c r="I86" s="80" t="n">
        <v>9975</v>
      </c>
      <c r="J86" s="71" t="n">
        <v>9975</v>
      </c>
      <c r="K86" s="72" t="n">
        <v>0</v>
      </c>
      <c r="L86" s="73" t="n">
        <v>9975</v>
      </c>
      <c r="M86" s="72" t="n">
        <v>0</v>
      </c>
      <c r="N86" s="73" t="n">
        <v>9975</v>
      </c>
      <c r="O86" s="74" t="n">
        <v>0</v>
      </c>
    </row>
    <row r="87" s="97" customFormat="true" ht="15.75" hidden="false" customHeight="false" outlineLevel="0" collapsed="false">
      <c r="A87" s="49"/>
      <c r="B87" s="67" t="s">
        <v>160</v>
      </c>
      <c r="C87" s="165" t="s">
        <v>161</v>
      </c>
      <c r="D87" s="128" t="n">
        <v>938169</v>
      </c>
      <c r="E87" s="78" t="n">
        <v>938169</v>
      </c>
      <c r="F87" s="128" t="n">
        <v>203169</v>
      </c>
      <c r="G87" s="133" t="n">
        <v>203169</v>
      </c>
      <c r="H87" s="80" t="n">
        <v>171148.33</v>
      </c>
      <c r="I87" s="80" t="n">
        <v>105474</v>
      </c>
      <c r="J87" s="81" t="n">
        <v>-65674.33</v>
      </c>
      <c r="K87" s="82" t="n">
        <v>61.6272446245897</v>
      </c>
      <c r="L87" s="83" t="n">
        <v>-832695</v>
      </c>
      <c r="M87" s="84" t="n">
        <v>11.2425373253646</v>
      </c>
      <c r="N87" s="85" t="n">
        <v>-97695</v>
      </c>
      <c r="O87" s="86" t="n">
        <v>51.9144160772559</v>
      </c>
    </row>
    <row r="88" s="97" customFormat="true" ht="55.5" hidden="false" customHeight="true" outlineLevel="0" collapsed="false">
      <c r="A88" s="49"/>
      <c r="B88" s="67" t="s">
        <v>162</v>
      </c>
      <c r="C88" s="165" t="s">
        <v>163</v>
      </c>
      <c r="D88" s="78" t="n">
        <v>0</v>
      </c>
      <c r="E88" s="78" t="n">
        <v>0</v>
      </c>
      <c r="F88" s="83" t="n">
        <v>0</v>
      </c>
      <c r="G88" s="128" t="n">
        <v>0</v>
      </c>
      <c r="H88" s="80" t="n">
        <v>83936.81</v>
      </c>
      <c r="I88" s="112" t="n">
        <v>47431.33</v>
      </c>
      <c r="J88" s="81" t="n">
        <v>-36505.48</v>
      </c>
      <c r="K88" s="82" t="n">
        <v>56.5083781477995</v>
      </c>
      <c r="L88" s="83" t="n">
        <v>47431.33</v>
      </c>
      <c r="M88" s="84" t="n">
        <v>0</v>
      </c>
      <c r="N88" s="85" t="n">
        <v>47431.33</v>
      </c>
      <c r="O88" s="86" t="n">
        <v>0</v>
      </c>
    </row>
    <row r="89" s="66" customFormat="true" ht="38.25" hidden="false" customHeight="false" outlineLevel="0" collapsed="false">
      <c r="A89" s="49"/>
      <c r="B89" s="166" t="s">
        <v>164</v>
      </c>
      <c r="C89" s="58" t="s">
        <v>165</v>
      </c>
      <c r="D89" s="167" t="n">
        <v>3298000</v>
      </c>
      <c r="E89" s="167" t="n">
        <v>3298000</v>
      </c>
      <c r="F89" s="167" t="n">
        <v>581000</v>
      </c>
      <c r="G89" s="167" t="n">
        <v>581000</v>
      </c>
      <c r="H89" s="167" t="n">
        <v>1201415.36</v>
      </c>
      <c r="I89" s="167" t="n">
        <v>1022651.07</v>
      </c>
      <c r="J89" s="60" t="n">
        <v>-178764.29</v>
      </c>
      <c r="K89" s="61" t="n">
        <v>85.1205256773145</v>
      </c>
      <c r="L89" s="62" t="n">
        <v>-2275348.93</v>
      </c>
      <c r="M89" s="63" t="n">
        <v>31.008219223772</v>
      </c>
      <c r="N89" s="64" t="n">
        <v>441651.07</v>
      </c>
      <c r="O89" s="65" t="n">
        <v>176.015674698795</v>
      </c>
    </row>
    <row r="90" s="97" customFormat="true" ht="25.5" hidden="false" customHeight="false" outlineLevel="0" collapsed="false">
      <c r="A90" s="49"/>
      <c r="B90" s="168" t="n">
        <v>22010000</v>
      </c>
      <c r="C90" s="68" t="s">
        <v>166</v>
      </c>
      <c r="D90" s="128" t="n">
        <v>2268000</v>
      </c>
      <c r="E90" s="128" t="n">
        <v>2268000</v>
      </c>
      <c r="F90" s="128" t="n">
        <v>530000</v>
      </c>
      <c r="G90" s="128" t="n">
        <v>530000</v>
      </c>
      <c r="H90" s="128" t="n">
        <v>954202.04</v>
      </c>
      <c r="I90" s="128" t="n">
        <v>766621.4</v>
      </c>
      <c r="J90" s="93" t="n">
        <v>-187580.64</v>
      </c>
      <c r="K90" s="94" t="n">
        <v>80.3416224094428</v>
      </c>
      <c r="L90" s="73" t="n">
        <v>-1501378.6</v>
      </c>
      <c r="M90" s="72" t="n">
        <v>33.8016490299824</v>
      </c>
      <c r="N90" s="95" t="n">
        <v>236621.4</v>
      </c>
      <c r="O90" s="96" t="n">
        <v>144.645547169811</v>
      </c>
    </row>
    <row r="91" s="97" customFormat="true" ht="76.5" hidden="false" customHeight="false" outlineLevel="0" collapsed="false">
      <c r="A91" s="49"/>
      <c r="B91" s="168" t="n">
        <v>22010200</v>
      </c>
      <c r="C91" s="68" t="s">
        <v>167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192.1</v>
      </c>
      <c r="I91" s="128" t="n">
        <v>0</v>
      </c>
      <c r="J91" s="93" t="n">
        <v>-192.1</v>
      </c>
      <c r="K91" s="94" t="n">
        <v>0</v>
      </c>
      <c r="L91" s="73" t="n">
        <v>0</v>
      </c>
      <c r="M91" s="72" t="n">
        <v>0</v>
      </c>
      <c r="N91" s="95" t="n">
        <v>0</v>
      </c>
      <c r="O91" s="96" t="n">
        <v>0</v>
      </c>
    </row>
    <row r="92" s="97" customFormat="true" ht="42.75" hidden="false" customHeight="true" outlineLevel="0" collapsed="false">
      <c r="A92" s="49"/>
      <c r="B92" s="169" t="n">
        <v>22010300</v>
      </c>
      <c r="C92" s="165" t="s">
        <v>168</v>
      </c>
      <c r="D92" s="78" t="n">
        <v>450000</v>
      </c>
      <c r="E92" s="78" t="n">
        <v>450000</v>
      </c>
      <c r="F92" s="78" t="n">
        <v>105000</v>
      </c>
      <c r="G92" s="128" t="n">
        <v>105000</v>
      </c>
      <c r="H92" s="128" t="n">
        <v>120111</v>
      </c>
      <c r="I92" s="78" t="n">
        <v>124297.2</v>
      </c>
      <c r="J92" s="81" t="n">
        <v>4186.2</v>
      </c>
      <c r="K92" s="82" t="n">
        <v>103.485276119589</v>
      </c>
      <c r="L92" s="83" t="n">
        <v>-325702.8</v>
      </c>
      <c r="M92" s="84" t="n">
        <v>27.6216</v>
      </c>
      <c r="N92" s="85" t="n">
        <v>19297.2</v>
      </c>
      <c r="O92" s="86" t="n">
        <v>118.378285714286</v>
      </c>
    </row>
    <row r="93" s="170" customFormat="true" ht="24" hidden="false" customHeight="false" outlineLevel="0" collapsed="false">
      <c r="A93" s="49"/>
      <c r="B93" s="169" t="s">
        <v>169</v>
      </c>
      <c r="C93" s="165" t="s">
        <v>166</v>
      </c>
      <c r="D93" s="78" t="n">
        <v>898000</v>
      </c>
      <c r="E93" s="78" t="n">
        <v>898000</v>
      </c>
      <c r="F93" s="78" t="n">
        <v>210000</v>
      </c>
      <c r="G93" s="133" t="n">
        <v>210000</v>
      </c>
      <c r="H93" s="111" t="n">
        <v>580937.63</v>
      </c>
      <c r="I93" s="80" t="n">
        <v>411154.2</v>
      </c>
      <c r="J93" s="81" t="n">
        <v>-169783.43</v>
      </c>
      <c r="K93" s="94" t="n">
        <v>70.7742412898954</v>
      </c>
      <c r="L93" s="83" t="n">
        <v>-486845.8</v>
      </c>
      <c r="M93" s="84" t="n">
        <v>45.7855456570156</v>
      </c>
      <c r="N93" s="85" t="n">
        <v>201154.2</v>
      </c>
      <c r="O93" s="86" t="n">
        <v>195.787714285714</v>
      </c>
    </row>
    <row r="94" s="170" customFormat="true" ht="46.5" hidden="false" customHeight="true" outlineLevel="0" collapsed="false">
      <c r="A94" s="49"/>
      <c r="B94" s="169" t="s">
        <v>170</v>
      </c>
      <c r="C94" s="165" t="s">
        <v>171</v>
      </c>
      <c r="D94" s="78" t="n">
        <v>800000</v>
      </c>
      <c r="E94" s="78" t="n">
        <v>800000</v>
      </c>
      <c r="F94" s="78" t="n">
        <v>195000</v>
      </c>
      <c r="G94" s="133" t="n">
        <v>195000</v>
      </c>
      <c r="H94" s="111" t="n">
        <v>230913.31</v>
      </c>
      <c r="I94" s="80" t="n">
        <v>212950</v>
      </c>
      <c r="J94" s="81" t="n">
        <v>-17963.31</v>
      </c>
      <c r="K94" s="94" t="n">
        <v>92.2207559191802</v>
      </c>
      <c r="L94" s="73" t="n">
        <v>-587050</v>
      </c>
      <c r="M94" s="84" t="n">
        <v>26.61875</v>
      </c>
      <c r="N94" s="85" t="n">
        <v>17950</v>
      </c>
      <c r="O94" s="86" t="n">
        <v>109.205128205128</v>
      </c>
    </row>
    <row r="95" s="170" customFormat="true" ht="96" hidden="false" customHeight="false" outlineLevel="0" collapsed="false">
      <c r="A95" s="49"/>
      <c r="B95" s="169" t="s">
        <v>172</v>
      </c>
      <c r="C95" s="165" t="s">
        <v>173</v>
      </c>
      <c r="D95" s="78" t="n">
        <v>120000</v>
      </c>
      <c r="E95" s="78" t="n">
        <v>120000</v>
      </c>
      <c r="F95" s="78" t="n">
        <v>20000</v>
      </c>
      <c r="G95" s="133" t="n">
        <v>20000</v>
      </c>
      <c r="H95" s="111" t="n">
        <v>22048</v>
      </c>
      <c r="I95" s="80" t="n">
        <v>18220</v>
      </c>
      <c r="J95" s="81" t="n">
        <v>-3828</v>
      </c>
      <c r="K95" s="94" t="n">
        <v>82.6378809869376</v>
      </c>
      <c r="L95" s="73" t="n">
        <v>-101780</v>
      </c>
      <c r="M95" s="84" t="n">
        <v>15.1833333333333</v>
      </c>
      <c r="N95" s="85" t="n">
        <v>-1780</v>
      </c>
      <c r="O95" s="86" t="n">
        <v>91.1</v>
      </c>
    </row>
    <row r="96" s="170" customFormat="true" ht="84" hidden="false" customHeight="false" outlineLevel="0" collapsed="false">
      <c r="A96" s="49"/>
      <c r="B96" s="169" t="n">
        <v>22130000</v>
      </c>
      <c r="C96" s="165" t="s">
        <v>174</v>
      </c>
      <c r="D96" s="78" t="n">
        <v>0</v>
      </c>
      <c r="E96" s="78" t="n">
        <v>0</v>
      </c>
      <c r="F96" s="83" t="n">
        <v>0</v>
      </c>
      <c r="G96" s="133" t="n">
        <v>0</v>
      </c>
      <c r="H96" s="111" t="n">
        <v>0</v>
      </c>
      <c r="I96" s="80" t="n">
        <v>0</v>
      </c>
      <c r="J96" s="81" t="n">
        <v>0</v>
      </c>
      <c r="K96" s="171" t="e">
        <f aca="false"/>
        <v>#DIV/0!</v>
      </c>
      <c r="L96" s="73" t="n">
        <v>0</v>
      </c>
      <c r="M96" s="84" t="n">
        <v>0</v>
      </c>
      <c r="N96" s="85" t="n">
        <v>0</v>
      </c>
      <c r="O96" s="86" t="n">
        <v>0</v>
      </c>
    </row>
    <row r="97" s="170" customFormat="true" ht="39" hidden="false" customHeight="false" outlineLevel="0" collapsed="false">
      <c r="A97" s="49"/>
      <c r="B97" s="67" t="s">
        <v>175</v>
      </c>
      <c r="C97" s="172" t="s">
        <v>176</v>
      </c>
      <c r="D97" s="102" t="n">
        <v>820000</v>
      </c>
      <c r="E97" s="102" t="n">
        <v>820000</v>
      </c>
      <c r="F97" s="102" t="n">
        <v>0</v>
      </c>
      <c r="G97" s="102" t="n">
        <v>0</v>
      </c>
      <c r="H97" s="102" t="n">
        <v>180297.11</v>
      </c>
      <c r="I97" s="102" t="n">
        <v>216623.64</v>
      </c>
      <c r="J97" s="136" t="n">
        <v>36326.53</v>
      </c>
      <c r="K97" s="94" t="n">
        <v>120.148148797282</v>
      </c>
      <c r="L97" s="73" t="n">
        <v>-603376.36</v>
      </c>
      <c r="M97" s="84" t="n">
        <v>26.4175170731707</v>
      </c>
      <c r="N97" s="85" t="n">
        <v>216623.64</v>
      </c>
      <c r="O97" s="86" t="n">
        <v>0</v>
      </c>
    </row>
    <row r="98" s="170" customFormat="true" ht="48" hidden="false" customHeight="false" outlineLevel="0" collapsed="false">
      <c r="A98" s="49"/>
      <c r="B98" s="169" t="s">
        <v>177</v>
      </c>
      <c r="C98" s="165" t="s">
        <v>178</v>
      </c>
      <c r="D98" s="78" t="n">
        <v>820000</v>
      </c>
      <c r="E98" s="78" t="n">
        <v>820000</v>
      </c>
      <c r="F98" s="78" t="n">
        <v>0</v>
      </c>
      <c r="G98" s="79" t="n">
        <v>0</v>
      </c>
      <c r="H98" s="103" t="n">
        <v>180297.11</v>
      </c>
      <c r="I98" s="80" t="n">
        <v>216623.64</v>
      </c>
      <c r="J98" s="81" t="n">
        <v>36326.53</v>
      </c>
      <c r="K98" s="94" t="n">
        <v>120.148148797282</v>
      </c>
      <c r="L98" s="73" t="n">
        <v>-603376.36</v>
      </c>
      <c r="M98" s="84" t="n">
        <v>26.4175170731707</v>
      </c>
      <c r="N98" s="85" t="n">
        <v>216623.64</v>
      </c>
      <c r="O98" s="86" t="n">
        <v>0</v>
      </c>
    </row>
    <row r="99" s="97" customFormat="true" ht="15.75" hidden="false" customHeight="false" outlineLevel="0" collapsed="false">
      <c r="A99" s="49"/>
      <c r="B99" s="67" t="s">
        <v>179</v>
      </c>
      <c r="C99" s="68" t="s">
        <v>180</v>
      </c>
      <c r="D99" s="69" t="n">
        <v>210000</v>
      </c>
      <c r="E99" s="69" t="n">
        <v>210000</v>
      </c>
      <c r="F99" s="69" t="n">
        <v>51000</v>
      </c>
      <c r="G99" s="70" t="n">
        <v>51000</v>
      </c>
      <c r="H99" s="70" t="n">
        <v>66916.21</v>
      </c>
      <c r="I99" s="69" t="n">
        <v>39406.03</v>
      </c>
      <c r="J99" s="93" t="n">
        <v>-27510.18</v>
      </c>
      <c r="K99" s="94" t="n">
        <v>58.8886160767324</v>
      </c>
      <c r="L99" s="73" t="n">
        <v>-170593.97</v>
      </c>
      <c r="M99" s="72" t="n">
        <v>18.7647761904762</v>
      </c>
      <c r="N99" s="95" t="n">
        <v>-11593.97</v>
      </c>
      <c r="O99" s="96" t="n">
        <v>77.2667254901961</v>
      </c>
    </row>
    <row r="100" s="87" customFormat="true" ht="54" hidden="false" customHeight="true" outlineLevel="0" collapsed="false">
      <c r="A100" s="49"/>
      <c r="B100" s="76" t="s">
        <v>181</v>
      </c>
      <c r="C100" s="165" t="s">
        <v>182</v>
      </c>
      <c r="D100" s="78" t="n">
        <v>180000</v>
      </c>
      <c r="E100" s="78" t="n">
        <v>180000</v>
      </c>
      <c r="F100" s="78" t="n">
        <v>45000</v>
      </c>
      <c r="G100" s="79" t="n">
        <v>45000</v>
      </c>
      <c r="H100" s="111" t="n">
        <v>60906.71</v>
      </c>
      <c r="I100" s="80" t="n">
        <v>33005.53</v>
      </c>
      <c r="J100" s="136" t="n">
        <v>-27901.18</v>
      </c>
      <c r="K100" s="114" t="n">
        <v>54.1903018567248</v>
      </c>
      <c r="L100" s="121" t="n">
        <v>-146994.47</v>
      </c>
      <c r="M100" s="122" t="n">
        <v>18.3364055555556</v>
      </c>
      <c r="N100" s="120" t="n">
        <v>-11994.47</v>
      </c>
      <c r="O100" s="123" t="n">
        <v>73.3456222222222</v>
      </c>
    </row>
    <row r="101" s="87" customFormat="true" ht="24" hidden="true" customHeight="false" outlineLevel="0" collapsed="false">
      <c r="A101" s="49"/>
      <c r="B101" s="76" t="s">
        <v>183</v>
      </c>
      <c r="C101" s="165" t="s">
        <v>184</v>
      </c>
      <c r="D101" s="78"/>
      <c r="E101" s="78"/>
      <c r="F101" s="78"/>
      <c r="G101" s="79"/>
      <c r="H101" s="111"/>
      <c r="I101" s="80"/>
      <c r="J101" s="136" t="n">
        <v>0</v>
      </c>
      <c r="K101" s="114" t="e">
        <f aca="false"/>
        <v>#DIV/0!</v>
      </c>
      <c r="L101" s="121" t="n">
        <v>0</v>
      </c>
      <c r="M101" s="122" t="e">
        <f aca="false"/>
        <v>#DIV/0!</v>
      </c>
      <c r="N101" s="120" t="n">
        <v>0</v>
      </c>
      <c r="O101" s="123" t="e">
        <f aca="false"/>
        <v>#DIV/0!</v>
      </c>
    </row>
    <row r="102" s="87" customFormat="true" ht="60" hidden="true" customHeight="false" outlineLevel="0" collapsed="false">
      <c r="A102" s="49"/>
      <c r="B102" s="76" t="s">
        <v>185</v>
      </c>
      <c r="C102" s="165" t="s">
        <v>186</v>
      </c>
      <c r="D102" s="78"/>
      <c r="E102" s="78"/>
      <c r="F102" s="83"/>
      <c r="G102" s="79"/>
      <c r="H102" s="111"/>
      <c r="I102" s="80"/>
      <c r="J102" s="136" t="n">
        <v>0</v>
      </c>
      <c r="K102" s="114" t="e">
        <f aca="false"/>
        <v>#DIV/0!</v>
      </c>
      <c r="L102" s="121" t="n">
        <v>0</v>
      </c>
      <c r="M102" s="122" t="e">
        <f aca="false"/>
        <v>#DIV/0!</v>
      </c>
      <c r="N102" s="120" t="n">
        <v>0</v>
      </c>
      <c r="O102" s="123" t="e">
        <f aca="false"/>
        <v>#DIV/0!</v>
      </c>
    </row>
    <row r="103" s="87" customFormat="true" ht="26.25" hidden="false" customHeight="true" outlineLevel="0" collapsed="false">
      <c r="A103" s="49"/>
      <c r="B103" s="76" t="s">
        <v>183</v>
      </c>
      <c r="C103" s="165" t="s">
        <v>187</v>
      </c>
      <c r="D103" s="78" t="n">
        <v>0</v>
      </c>
      <c r="E103" s="78" t="n">
        <v>0</v>
      </c>
      <c r="F103" s="83" t="n">
        <v>0</v>
      </c>
      <c r="G103" s="79" t="n">
        <v>0</v>
      </c>
      <c r="H103" s="111" t="n">
        <v>0</v>
      </c>
      <c r="I103" s="80" t="n">
        <v>34</v>
      </c>
      <c r="J103" s="136" t="n">
        <v>34</v>
      </c>
      <c r="K103" s="114" t="n">
        <v>0</v>
      </c>
      <c r="L103" s="121" t="n">
        <v>34</v>
      </c>
      <c r="M103" s="122" t="n">
        <v>0</v>
      </c>
      <c r="N103" s="120" t="n">
        <v>34</v>
      </c>
      <c r="O103" s="123" t="n">
        <v>0</v>
      </c>
    </row>
    <row r="104" s="87" customFormat="true" ht="39.75" hidden="false" customHeight="true" outlineLevel="0" collapsed="false">
      <c r="A104" s="49"/>
      <c r="B104" s="76" t="s">
        <v>188</v>
      </c>
      <c r="C104" s="165" t="s">
        <v>189</v>
      </c>
      <c r="D104" s="78" t="n">
        <v>30000</v>
      </c>
      <c r="E104" s="78" t="n">
        <v>30000</v>
      </c>
      <c r="F104" s="78" t="n">
        <v>6000</v>
      </c>
      <c r="G104" s="79" t="n">
        <v>6000</v>
      </c>
      <c r="H104" s="111" t="n">
        <v>6009.5</v>
      </c>
      <c r="I104" s="80" t="n">
        <v>6366.5</v>
      </c>
      <c r="J104" s="136" t="n">
        <v>357</v>
      </c>
      <c r="K104" s="114" t="n">
        <v>105.940594059406</v>
      </c>
      <c r="L104" s="121" t="n">
        <v>-23633.5</v>
      </c>
      <c r="M104" s="122" t="n">
        <v>21.2216666666667</v>
      </c>
      <c r="N104" s="120" t="n">
        <v>366.5</v>
      </c>
      <c r="O104" s="123" t="n">
        <v>106.108333333333</v>
      </c>
    </row>
    <row r="105" s="66" customFormat="true" ht="15.75" hidden="false" customHeight="false" outlineLevel="0" collapsed="false">
      <c r="A105" s="49"/>
      <c r="B105" s="67" t="s">
        <v>190</v>
      </c>
      <c r="C105" s="68" t="s">
        <v>191</v>
      </c>
      <c r="D105" s="173" t="n">
        <v>0</v>
      </c>
      <c r="E105" s="174" t="n">
        <v>0</v>
      </c>
      <c r="F105" s="173" t="n">
        <v>0</v>
      </c>
      <c r="G105" s="174" t="n">
        <v>0</v>
      </c>
      <c r="H105" s="174" t="n">
        <v>343407.51</v>
      </c>
      <c r="I105" s="173" t="n">
        <v>49614.83</v>
      </c>
      <c r="J105" s="60" t="n">
        <v>-293792.68</v>
      </c>
      <c r="K105" s="61" t="n">
        <v>14.4477999330882</v>
      </c>
      <c r="L105" s="62" t="n">
        <v>49614.83</v>
      </c>
      <c r="M105" s="122" t="n">
        <v>0</v>
      </c>
      <c r="N105" s="64" t="n">
        <v>49614.83</v>
      </c>
      <c r="O105" s="123" t="n">
        <v>0</v>
      </c>
    </row>
    <row r="106" s="97" customFormat="true" ht="15.75" hidden="false" customHeight="false" outlineLevel="0" collapsed="false">
      <c r="A106" s="49"/>
      <c r="B106" s="67" t="s">
        <v>192</v>
      </c>
      <c r="C106" s="175" t="s">
        <v>193</v>
      </c>
      <c r="D106" s="133" t="n">
        <v>0</v>
      </c>
      <c r="E106" s="133" t="n">
        <v>0</v>
      </c>
      <c r="F106" s="128" t="n">
        <v>0</v>
      </c>
      <c r="G106" s="133" t="n">
        <v>0</v>
      </c>
      <c r="H106" s="133" t="n">
        <v>343407.51</v>
      </c>
      <c r="I106" s="128" t="n">
        <v>49614.83</v>
      </c>
      <c r="J106" s="93" t="n">
        <v>-293792.68</v>
      </c>
      <c r="K106" s="94" t="n">
        <v>14.4477999330882</v>
      </c>
      <c r="L106" s="73" t="n">
        <v>49614.83</v>
      </c>
      <c r="M106" s="122" t="n">
        <v>0</v>
      </c>
      <c r="N106" s="95" t="n">
        <v>49614.83</v>
      </c>
      <c r="O106" s="123" t="n">
        <v>0</v>
      </c>
    </row>
    <row r="107" s="97" customFormat="true" ht="15.75" hidden="false" customHeight="false" outlineLevel="0" collapsed="false">
      <c r="A107" s="49"/>
      <c r="B107" s="160" t="s">
        <v>194</v>
      </c>
      <c r="C107" s="176" t="s">
        <v>193</v>
      </c>
      <c r="D107" s="89" t="n">
        <v>0</v>
      </c>
      <c r="E107" s="89" t="n">
        <v>0</v>
      </c>
      <c r="F107" s="83" t="n">
        <v>0</v>
      </c>
      <c r="G107" s="79" t="n">
        <v>0</v>
      </c>
      <c r="H107" s="111" t="n">
        <v>343407.51</v>
      </c>
      <c r="I107" s="80" t="n">
        <v>49614.83</v>
      </c>
      <c r="J107" s="105" t="n">
        <v>-293792.68</v>
      </c>
      <c r="K107" s="106" t="n">
        <v>14.4477999330882</v>
      </c>
      <c r="L107" s="107" t="n">
        <v>49614.83</v>
      </c>
      <c r="M107" s="84" t="n">
        <v>0</v>
      </c>
      <c r="N107" s="109" t="n">
        <v>49614.83</v>
      </c>
      <c r="O107" s="86" t="n">
        <v>0</v>
      </c>
    </row>
    <row r="108" s="97" customFormat="true" ht="24" hidden="true" customHeight="false" outlineLevel="0" collapsed="false">
      <c r="A108" s="49"/>
      <c r="B108" s="160" t="s">
        <v>195</v>
      </c>
      <c r="C108" s="176" t="s">
        <v>196</v>
      </c>
      <c r="D108" s="89" t="n">
        <v>0</v>
      </c>
      <c r="E108" s="89" t="n">
        <v>0</v>
      </c>
      <c r="F108" s="78" t="n">
        <v>0</v>
      </c>
      <c r="G108" s="89" t="n">
        <v>0</v>
      </c>
      <c r="H108" s="89" t="n">
        <v>0</v>
      </c>
      <c r="I108" s="78" t="n">
        <v>0</v>
      </c>
      <c r="J108" s="105" t="n">
        <v>0</v>
      </c>
      <c r="K108" s="106" t="n">
        <v>0</v>
      </c>
      <c r="L108" s="107" t="n">
        <v>0</v>
      </c>
      <c r="M108" s="84" t="n">
        <v>0</v>
      </c>
      <c r="N108" s="109" t="n">
        <v>0</v>
      </c>
      <c r="O108" s="116" t="n">
        <v>0</v>
      </c>
    </row>
    <row r="109" s="97" customFormat="true" ht="144" hidden="true" customHeight="false" outlineLevel="0" collapsed="false">
      <c r="A109" s="49"/>
      <c r="B109" s="160" t="s">
        <v>197</v>
      </c>
      <c r="C109" s="176" t="s">
        <v>198</v>
      </c>
      <c r="D109" s="89" t="n">
        <v>0</v>
      </c>
      <c r="E109" s="89" t="n">
        <v>0</v>
      </c>
      <c r="F109" s="83" t="n">
        <v>0</v>
      </c>
      <c r="G109" s="79" t="n">
        <v>0</v>
      </c>
      <c r="H109" s="111" t="n">
        <v>0</v>
      </c>
      <c r="I109" s="80" t="n">
        <v>0</v>
      </c>
      <c r="J109" s="105" t="n">
        <v>0</v>
      </c>
      <c r="K109" s="106" t="n">
        <v>0</v>
      </c>
      <c r="L109" s="107" t="n">
        <v>0</v>
      </c>
      <c r="M109" s="84" t="n">
        <v>0</v>
      </c>
      <c r="N109" s="109" t="n">
        <v>0</v>
      </c>
      <c r="O109" s="116" t="n">
        <v>0</v>
      </c>
    </row>
    <row r="110" s="97" customFormat="true" ht="24" hidden="true" customHeight="false" outlineLevel="0" collapsed="false">
      <c r="A110" s="49"/>
      <c r="B110" s="160" t="s">
        <v>195</v>
      </c>
      <c r="C110" s="176" t="s">
        <v>196</v>
      </c>
      <c r="D110" s="89" t="n">
        <v>0</v>
      </c>
      <c r="E110" s="89" t="n">
        <v>0</v>
      </c>
      <c r="F110" s="83" t="n">
        <v>0</v>
      </c>
      <c r="G110" s="79" t="n">
        <v>0</v>
      </c>
      <c r="H110" s="111" t="n">
        <v>0</v>
      </c>
      <c r="I110" s="80" t="n">
        <v>0</v>
      </c>
      <c r="J110" s="105" t="n">
        <v>0</v>
      </c>
      <c r="K110" s="106" t="n">
        <v>0</v>
      </c>
      <c r="L110" s="107" t="n">
        <v>0</v>
      </c>
      <c r="M110" s="84" t="n">
        <v>0</v>
      </c>
      <c r="N110" s="109" t="n">
        <v>0</v>
      </c>
      <c r="O110" s="116" t="n">
        <v>0</v>
      </c>
    </row>
    <row r="111" s="185" customFormat="true" ht="15.75" hidden="false" customHeight="false" outlineLevel="0" collapsed="false">
      <c r="A111" s="49"/>
      <c r="B111" s="177" t="s">
        <v>199</v>
      </c>
      <c r="C111" s="178" t="s">
        <v>200</v>
      </c>
      <c r="D111" s="179" t="n">
        <v>0</v>
      </c>
      <c r="E111" s="179" t="n">
        <v>0</v>
      </c>
      <c r="F111" s="180" t="n">
        <v>0</v>
      </c>
      <c r="G111" s="179" t="n">
        <v>0</v>
      </c>
      <c r="H111" s="179" t="n">
        <v>3895.3</v>
      </c>
      <c r="I111" s="180" t="n">
        <v>9300</v>
      </c>
      <c r="J111" s="181" t="n">
        <v>5404.7</v>
      </c>
      <c r="K111" s="182" t="n">
        <v>238.749261931045</v>
      </c>
      <c r="L111" s="183" t="n">
        <v>9300</v>
      </c>
      <c r="M111" s="182" t="n">
        <v>0</v>
      </c>
      <c r="N111" s="183" t="n">
        <v>9300</v>
      </c>
      <c r="O111" s="184" t="n">
        <v>0</v>
      </c>
    </row>
    <row r="112" s="66" customFormat="true" ht="24" hidden="false" customHeight="false" outlineLevel="0" collapsed="false">
      <c r="A112" s="49"/>
      <c r="B112" s="57" t="s">
        <v>201</v>
      </c>
      <c r="C112" s="186" t="s">
        <v>202</v>
      </c>
      <c r="D112" s="187" t="n">
        <v>0</v>
      </c>
      <c r="E112" s="187" t="n">
        <v>0</v>
      </c>
      <c r="F112" s="188" t="n">
        <v>0</v>
      </c>
      <c r="G112" s="187" t="n">
        <v>0</v>
      </c>
      <c r="H112" s="187" t="n">
        <v>3895.3</v>
      </c>
      <c r="I112" s="188" t="n">
        <v>9300</v>
      </c>
      <c r="J112" s="60" t="n">
        <v>5404.7</v>
      </c>
      <c r="K112" s="61" t="n">
        <v>238.749261931045</v>
      </c>
      <c r="L112" s="62" t="n">
        <v>9300</v>
      </c>
      <c r="M112" s="63" t="n">
        <v>0</v>
      </c>
      <c r="N112" s="64" t="n">
        <v>9300</v>
      </c>
      <c r="O112" s="65" t="n">
        <v>0</v>
      </c>
    </row>
    <row r="113" s="97" customFormat="true" ht="77.25" hidden="false" customHeight="true" outlineLevel="0" collapsed="false">
      <c r="A113" s="49"/>
      <c r="B113" s="67" t="s">
        <v>203</v>
      </c>
      <c r="C113" s="189" t="s">
        <v>204</v>
      </c>
      <c r="D113" s="78" t="n">
        <v>0</v>
      </c>
      <c r="E113" s="78" t="n">
        <v>0</v>
      </c>
      <c r="F113" s="78" t="n">
        <v>0</v>
      </c>
      <c r="G113" s="89" t="n">
        <v>0</v>
      </c>
      <c r="H113" s="89" t="n">
        <v>3895.3</v>
      </c>
      <c r="I113" s="102" t="n">
        <v>9300</v>
      </c>
      <c r="J113" s="81" t="n">
        <v>5404.7</v>
      </c>
      <c r="K113" s="82" t="n">
        <v>238.749261931045</v>
      </c>
      <c r="L113" s="83" t="n">
        <v>9300</v>
      </c>
      <c r="M113" s="84" t="n">
        <v>0</v>
      </c>
      <c r="N113" s="85" t="n">
        <v>9300</v>
      </c>
      <c r="O113" s="86" t="n">
        <v>0</v>
      </c>
    </row>
    <row r="114" s="97" customFormat="true" ht="77.25" hidden="false" customHeight="true" outlineLevel="0" collapsed="false">
      <c r="A114" s="49"/>
      <c r="B114" s="160" t="s">
        <v>205</v>
      </c>
      <c r="C114" s="190" t="s">
        <v>206</v>
      </c>
      <c r="D114" s="78" t="n">
        <v>0</v>
      </c>
      <c r="E114" s="78" t="n">
        <v>0</v>
      </c>
      <c r="F114" s="83" t="n">
        <v>0</v>
      </c>
      <c r="G114" s="79" t="n">
        <v>0</v>
      </c>
      <c r="H114" s="111" t="n">
        <v>3500</v>
      </c>
      <c r="I114" s="80" t="n">
        <v>9300</v>
      </c>
      <c r="J114" s="81" t="n">
        <v>5800</v>
      </c>
      <c r="K114" s="82" t="n">
        <v>265.714285714286</v>
      </c>
      <c r="L114" s="83" t="n">
        <v>9300</v>
      </c>
      <c r="M114" s="84" t="n">
        <v>0</v>
      </c>
      <c r="N114" s="85" t="n">
        <v>9300</v>
      </c>
      <c r="O114" s="86" t="n">
        <v>0</v>
      </c>
    </row>
    <row r="115" s="97" customFormat="true" ht="30.75" hidden="false" customHeight="true" outlineLevel="0" collapsed="false">
      <c r="A115" s="49"/>
      <c r="B115" s="160" t="s">
        <v>207</v>
      </c>
      <c r="C115" s="191" t="s">
        <v>208</v>
      </c>
      <c r="D115" s="78" t="n">
        <v>0</v>
      </c>
      <c r="E115" s="78" t="n">
        <v>0</v>
      </c>
      <c r="F115" s="83" t="n">
        <v>0</v>
      </c>
      <c r="G115" s="79" t="n">
        <v>0</v>
      </c>
      <c r="H115" s="80" t="n">
        <v>395.3</v>
      </c>
      <c r="I115" s="112" t="n">
        <v>0</v>
      </c>
      <c r="J115" s="81" t="n">
        <v>-395.3</v>
      </c>
      <c r="K115" s="82" t="n">
        <v>0</v>
      </c>
      <c r="L115" s="83" t="n">
        <v>0</v>
      </c>
      <c r="M115" s="84" t="n">
        <v>0</v>
      </c>
      <c r="N115" s="85" t="n">
        <v>0</v>
      </c>
      <c r="O115" s="86" t="n">
        <v>0</v>
      </c>
    </row>
    <row r="116" s="197" customFormat="true" ht="15.75" hidden="false" customHeight="false" outlineLevel="0" collapsed="false">
      <c r="A116" s="49"/>
      <c r="B116" s="177" t="s">
        <v>209</v>
      </c>
      <c r="C116" s="178" t="s">
        <v>210</v>
      </c>
      <c r="D116" s="192" t="n">
        <v>187405987</v>
      </c>
      <c r="E116" s="192" t="n">
        <v>210755321</v>
      </c>
      <c r="F116" s="192" t="n">
        <v>59604349</v>
      </c>
      <c r="G116" s="192" t="n">
        <v>62369683</v>
      </c>
      <c r="H116" s="192" t="n">
        <v>113897644.13</v>
      </c>
      <c r="I116" s="192" t="n">
        <v>62369683</v>
      </c>
      <c r="J116" s="193" t="n">
        <v>-51527961.13</v>
      </c>
      <c r="K116" s="194" t="n">
        <v>54.759414451815</v>
      </c>
      <c r="L116" s="195" t="n">
        <v>-148385638</v>
      </c>
      <c r="M116" s="194" t="n">
        <v>29.593408462508</v>
      </c>
      <c r="N116" s="195" t="n">
        <v>0</v>
      </c>
      <c r="O116" s="196" t="n">
        <v>100</v>
      </c>
    </row>
    <row r="117" s="137" customFormat="true" ht="15.75" hidden="false" customHeight="false" outlineLevel="0" collapsed="false">
      <c r="A117" s="49"/>
      <c r="B117" s="67" t="s">
        <v>211</v>
      </c>
      <c r="C117" s="68" t="s">
        <v>212</v>
      </c>
      <c r="D117" s="198" t="n">
        <v>187405987</v>
      </c>
      <c r="E117" s="198" t="n">
        <v>210755321</v>
      </c>
      <c r="F117" s="198" t="n">
        <v>59604349</v>
      </c>
      <c r="G117" s="198" t="n">
        <v>62369683</v>
      </c>
      <c r="H117" s="198" t="n">
        <v>113897644.13</v>
      </c>
      <c r="I117" s="198" t="n">
        <v>62369683</v>
      </c>
      <c r="J117" s="71" t="n">
        <v>-51527961.13</v>
      </c>
      <c r="K117" s="72" t="n">
        <v>54.759414451815</v>
      </c>
      <c r="L117" s="73" t="n">
        <v>-148385638</v>
      </c>
      <c r="M117" s="72" t="n">
        <v>29.593408462508</v>
      </c>
      <c r="N117" s="73" t="n">
        <v>0</v>
      </c>
      <c r="O117" s="74" t="n">
        <v>100</v>
      </c>
    </row>
    <row r="118" s="201" customFormat="true" ht="25.5" hidden="false" customHeight="false" outlineLevel="0" collapsed="false">
      <c r="A118" s="49"/>
      <c r="B118" s="199" t="n">
        <v>41030000</v>
      </c>
      <c r="C118" s="200" t="s">
        <v>213</v>
      </c>
      <c r="D118" s="70" t="n">
        <v>166962700</v>
      </c>
      <c r="E118" s="70" t="n">
        <v>189601400</v>
      </c>
      <c r="F118" s="70" t="n">
        <v>51133500</v>
      </c>
      <c r="G118" s="70" t="n">
        <v>53188200</v>
      </c>
      <c r="H118" s="70" t="n">
        <v>48954800</v>
      </c>
      <c r="I118" s="69" t="n">
        <v>53188200</v>
      </c>
      <c r="J118" s="93" t="n">
        <v>4233400</v>
      </c>
      <c r="K118" s="94" t="n">
        <v>108.64756877773</v>
      </c>
      <c r="L118" s="73" t="n">
        <v>-136413200</v>
      </c>
      <c r="M118" s="72" t="n">
        <v>28.0526409615119</v>
      </c>
      <c r="N118" s="95" t="n">
        <v>0</v>
      </c>
      <c r="O118" s="96" t="n">
        <v>100</v>
      </c>
    </row>
    <row r="119" s="201" customFormat="true" ht="27.75" hidden="false" customHeight="true" outlineLevel="0" collapsed="false">
      <c r="A119" s="49"/>
      <c r="B119" s="202" t="n">
        <v>41033900</v>
      </c>
      <c r="C119" s="165" t="s">
        <v>214</v>
      </c>
      <c r="D119" s="70" t="n">
        <v>148529400</v>
      </c>
      <c r="E119" s="70" t="n">
        <v>171168100</v>
      </c>
      <c r="F119" s="70" t="n">
        <v>32700200</v>
      </c>
      <c r="G119" s="70" t="n">
        <v>34754900</v>
      </c>
      <c r="H119" s="69" t="n">
        <v>27782400</v>
      </c>
      <c r="I119" s="70" t="n">
        <v>34754900</v>
      </c>
      <c r="J119" s="95" t="n">
        <v>6972500</v>
      </c>
      <c r="K119" s="94" t="n">
        <v>125.096823888505</v>
      </c>
      <c r="L119" s="73" t="n">
        <v>-136413200</v>
      </c>
      <c r="M119" s="72" t="n">
        <v>20.3045427272956</v>
      </c>
      <c r="N119" s="95" t="n">
        <v>0</v>
      </c>
      <c r="O119" s="96" t="n">
        <v>100</v>
      </c>
    </row>
    <row r="120" s="201" customFormat="true" ht="27.75" hidden="false" customHeight="true" outlineLevel="0" collapsed="false">
      <c r="A120" s="49"/>
      <c r="B120" s="202" t="n">
        <v>41034200</v>
      </c>
      <c r="C120" s="165" t="s">
        <v>215</v>
      </c>
      <c r="D120" s="70" t="n">
        <v>18433300</v>
      </c>
      <c r="E120" s="70" t="n">
        <v>18433300</v>
      </c>
      <c r="F120" s="70" t="n">
        <v>18433300</v>
      </c>
      <c r="G120" s="70" t="n">
        <v>18433300</v>
      </c>
      <c r="H120" s="69" t="n">
        <v>16122400</v>
      </c>
      <c r="I120" s="70" t="n">
        <v>18433300</v>
      </c>
      <c r="J120" s="95" t="n">
        <v>2310900</v>
      </c>
      <c r="K120" s="94" t="n">
        <v>114.333473924478</v>
      </c>
      <c r="L120" s="73" t="n">
        <v>0</v>
      </c>
      <c r="M120" s="72" t="n">
        <v>100</v>
      </c>
      <c r="N120" s="95" t="n">
        <v>0</v>
      </c>
      <c r="O120" s="96" t="n">
        <v>100</v>
      </c>
    </row>
    <row r="121" s="201" customFormat="true" ht="53.25" hidden="false" customHeight="true" outlineLevel="0" collapsed="false">
      <c r="A121" s="49"/>
      <c r="B121" s="202" t="n">
        <v>41034500</v>
      </c>
      <c r="C121" s="165" t="s">
        <v>216</v>
      </c>
      <c r="D121" s="70" t="n">
        <v>0</v>
      </c>
      <c r="E121" s="70" t="n">
        <v>0</v>
      </c>
      <c r="F121" s="70" t="n">
        <v>0</v>
      </c>
      <c r="G121" s="70" t="n">
        <v>0</v>
      </c>
      <c r="H121" s="70" t="n">
        <v>5050000</v>
      </c>
      <c r="I121" s="70" t="n">
        <v>0</v>
      </c>
      <c r="J121" s="95" t="n">
        <v>-5050000</v>
      </c>
      <c r="K121" s="94" t="n">
        <v>0</v>
      </c>
      <c r="L121" s="73" t="n">
        <v>0</v>
      </c>
      <c r="M121" s="72" t="n">
        <v>0</v>
      </c>
      <c r="N121" s="95" t="n">
        <v>0</v>
      </c>
      <c r="O121" s="96" t="n">
        <v>0</v>
      </c>
    </row>
    <row r="122" s="201" customFormat="true" ht="27" hidden="false" customHeight="true" outlineLevel="0" collapsed="false">
      <c r="A122" s="49"/>
      <c r="B122" s="202" t="n">
        <v>41040000</v>
      </c>
      <c r="C122" s="165" t="s">
        <v>217</v>
      </c>
      <c r="D122" s="70" t="n">
        <v>7463000</v>
      </c>
      <c r="E122" s="70" t="n">
        <v>7463000</v>
      </c>
      <c r="F122" s="70" t="n">
        <v>1864806</v>
      </c>
      <c r="G122" s="70" t="n">
        <v>1864806</v>
      </c>
      <c r="H122" s="70" t="n">
        <v>1863249</v>
      </c>
      <c r="I122" s="70" t="n">
        <v>1864806</v>
      </c>
      <c r="J122" s="95" t="n">
        <v>1557</v>
      </c>
      <c r="K122" s="94" t="n">
        <v>100.083563710486</v>
      </c>
      <c r="L122" s="73" t="n">
        <v>-5598194</v>
      </c>
      <c r="M122" s="72" t="n">
        <v>24.9873509312609</v>
      </c>
      <c r="N122" s="95" t="n">
        <v>0</v>
      </c>
      <c r="O122" s="96" t="n">
        <v>100</v>
      </c>
    </row>
    <row r="123" s="201" customFormat="true" ht="67.5" hidden="false" customHeight="true" outlineLevel="0" collapsed="false">
      <c r="A123" s="49"/>
      <c r="B123" s="202" t="n">
        <v>41040200</v>
      </c>
      <c r="C123" s="165" t="s">
        <v>218</v>
      </c>
      <c r="D123" s="70" t="n">
        <v>7463000</v>
      </c>
      <c r="E123" s="70" t="n">
        <v>7463000</v>
      </c>
      <c r="F123" s="70" t="n">
        <v>1864806</v>
      </c>
      <c r="G123" s="70" t="n">
        <v>1864806</v>
      </c>
      <c r="H123" s="70" t="n">
        <v>1863249</v>
      </c>
      <c r="I123" s="70" t="n">
        <v>1864806</v>
      </c>
      <c r="J123" s="95" t="n">
        <v>1557</v>
      </c>
      <c r="K123" s="94" t="n">
        <v>100.083563710486</v>
      </c>
      <c r="L123" s="73" t="n">
        <v>-5598194</v>
      </c>
      <c r="M123" s="72" t="n">
        <v>24.9873509312609</v>
      </c>
      <c r="N123" s="95" t="n">
        <v>0</v>
      </c>
      <c r="O123" s="96" t="n">
        <v>100</v>
      </c>
    </row>
    <row r="124" s="201" customFormat="true" ht="31.5" hidden="false" customHeight="true" outlineLevel="0" collapsed="false">
      <c r="A124" s="49"/>
      <c r="B124" s="202" t="n">
        <v>41050000</v>
      </c>
      <c r="C124" s="165" t="s">
        <v>219</v>
      </c>
      <c r="D124" s="70" t="n">
        <v>12980287</v>
      </c>
      <c r="E124" s="70" t="n">
        <v>13690921</v>
      </c>
      <c r="F124" s="70" t="n">
        <v>6606043</v>
      </c>
      <c r="G124" s="70" t="n">
        <v>7316677</v>
      </c>
      <c r="H124" s="70" t="n">
        <v>63079595.13</v>
      </c>
      <c r="I124" s="70" t="n">
        <v>7316677</v>
      </c>
      <c r="J124" s="95" t="n">
        <v>-55762918.13</v>
      </c>
      <c r="K124" s="94" t="n">
        <v>11.5991185183119</v>
      </c>
      <c r="L124" s="73" t="n">
        <v>-6374244</v>
      </c>
      <c r="M124" s="72" t="n">
        <v>53.4418173912478</v>
      </c>
      <c r="N124" s="95" t="n">
        <v>0</v>
      </c>
      <c r="O124" s="96" t="n">
        <v>100</v>
      </c>
    </row>
    <row r="125" s="201" customFormat="true" ht="147.75" hidden="false" customHeight="true" outlineLevel="0" collapsed="false">
      <c r="A125" s="49"/>
      <c r="B125" s="203" t="n">
        <v>41050100</v>
      </c>
      <c r="C125" s="204" t="s">
        <v>220</v>
      </c>
      <c r="D125" s="70" t="n">
        <v>0</v>
      </c>
      <c r="E125" s="78" t="n">
        <v>0</v>
      </c>
      <c r="F125" s="70" t="n">
        <v>0</v>
      </c>
      <c r="G125" s="79" t="n">
        <v>0</v>
      </c>
      <c r="H125" s="69" t="n">
        <v>30316297</v>
      </c>
      <c r="I125" s="205" t="n">
        <v>0</v>
      </c>
      <c r="J125" s="93" t="n">
        <v>-30316297</v>
      </c>
      <c r="K125" s="94" t="n">
        <v>0</v>
      </c>
      <c r="L125" s="73" t="n">
        <v>0</v>
      </c>
      <c r="M125" s="72" t="n">
        <v>0</v>
      </c>
      <c r="N125" s="95" t="n">
        <v>0</v>
      </c>
      <c r="O125" s="96" t="n">
        <v>0</v>
      </c>
    </row>
    <row r="126" s="201" customFormat="true" ht="49.5" hidden="false" customHeight="true" outlineLevel="0" collapsed="false">
      <c r="A126" s="49"/>
      <c r="B126" s="203" t="n">
        <v>41050200</v>
      </c>
      <c r="C126" s="206" t="s">
        <v>221</v>
      </c>
      <c r="D126" s="70" t="n">
        <v>0</v>
      </c>
      <c r="E126" s="78" t="n">
        <v>0</v>
      </c>
      <c r="F126" s="70" t="n">
        <v>0</v>
      </c>
      <c r="G126" s="79" t="n">
        <v>0</v>
      </c>
      <c r="H126" s="69" t="n">
        <v>1767</v>
      </c>
      <c r="I126" s="205" t="n">
        <v>0</v>
      </c>
      <c r="J126" s="93" t="n">
        <v>-1767</v>
      </c>
      <c r="K126" s="94" t="n">
        <v>0</v>
      </c>
      <c r="L126" s="73" t="n">
        <v>0</v>
      </c>
      <c r="M126" s="72" t="n">
        <v>0</v>
      </c>
      <c r="N126" s="95" t="n">
        <v>0</v>
      </c>
      <c r="O126" s="96" t="n">
        <v>0</v>
      </c>
    </row>
    <row r="127" s="201" customFormat="true" ht="149.25" hidden="false" customHeight="true" outlineLevel="0" collapsed="false">
      <c r="A127" s="49"/>
      <c r="B127" s="203" t="n">
        <v>41050300</v>
      </c>
      <c r="C127" s="206" t="s">
        <v>222</v>
      </c>
      <c r="D127" s="70" t="n">
        <v>0</v>
      </c>
      <c r="E127" s="78" t="n">
        <v>0</v>
      </c>
      <c r="F127" s="70" t="n">
        <v>0</v>
      </c>
      <c r="G127" s="79" t="n">
        <v>0</v>
      </c>
      <c r="H127" s="69" t="n">
        <v>26699575.16</v>
      </c>
      <c r="I127" s="205" t="n">
        <v>0</v>
      </c>
      <c r="J127" s="93" t="n">
        <v>-26699575.16</v>
      </c>
      <c r="K127" s="94" t="n">
        <v>0</v>
      </c>
      <c r="L127" s="73" t="n">
        <v>0</v>
      </c>
      <c r="M127" s="72" t="n">
        <v>0</v>
      </c>
      <c r="N127" s="95" t="n">
        <v>0</v>
      </c>
      <c r="O127" s="96" t="n">
        <v>0</v>
      </c>
    </row>
    <row r="128" s="201" customFormat="true" ht="186" hidden="false" customHeight="true" outlineLevel="0" collapsed="false">
      <c r="A128" s="49"/>
      <c r="B128" s="203" t="n">
        <v>41050400</v>
      </c>
      <c r="C128" s="207" t="s">
        <v>223</v>
      </c>
      <c r="D128" s="70" t="n">
        <v>0</v>
      </c>
      <c r="E128" s="78" t="n">
        <v>0</v>
      </c>
      <c r="F128" s="70" t="n">
        <v>0</v>
      </c>
      <c r="G128" s="79" t="n">
        <v>0</v>
      </c>
      <c r="H128" s="69" t="n">
        <v>0</v>
      </c>
      <c r="I128" s="205" t="n">
        <v>0</v>
      </c>
      <c r="J128" s="93" t="n">
        <v>0</v>
      </c>
      <c r="K128" s="171" t="e">
        <f aca="false"/>
        <v>#DIV/0!</v>
      </c>
      <c r="L128" s="73" t="n">
        <v>0</v>
      </c>
      <c r="M128" s="208" t="e">
        <f aca="false"/>
        <v>#DIV/0!</v>
      </c>
      <c r="N128" s="95" t="n">
        <v>0</v>
      </c>
      <c r="O128" s="209" t="e">
        <f aca="false"/>
        <v>#DIV/0!</v>
      </c>
    </row>
    <row r="129" s="201" customFormat="true" ht="113.25" hidden="false" customHeight="true" outlineLevel="0" collapsed="false">
      <c r="A129" s="49"/>
      <c r="B129" s="203" t="n">
        <v>41050700</v>
      </c>
      <c r="C129" s="206" t="s">
        <v>224</v>
      </c>
      <c r="D129" s="70" t="n">
        <v>0</v>
      </c>
      <c r="E129" s="78" t="n">
        <v>0</v>
      </c>
      <c r="F129" s="70" t="n">
        <v>0</v>
      </c>
      <c r="G129" s="79" t="n">
        <v>0</v>
      </c>
      <c r="H129" s="69" t="n">
        <v>442446.97</v>
      </c>
      <c r="I129" s="205" t="n">
        <v>0</v>
      </c>
      <c r="J129" s="93" t="n">
        <v>-442446.97</v>
      </c>
      <c r="K129" s="94" t="n">
        <v>0</v>
      </c>
      <c r="L129" s="73" t="n">
        <v>0</v>
      </c>
      <c r="M129" s="208" t="e">
        <f aca="false"/>
        <v>#DIV/0!</v>
      </c>
      <c r="N129" s="95" t="n">
        <v>0</v>
      </c>
      <c r="O129" s="209" t="e">
        <f aca="false"/>
        <v>#DIV/0!</v>
      </c>
    </row>
    <row r="130" s="201" customFormat="true" ht="71.25" hidden="false" customHeight="true" outlineLevel="0" collapsed="false">
      <c r="A130" s="49"/>
      <c r="B130" s="203" t="n">
        <v>41050900</v>
      </c>
      <c r="C130" s="206" t="s">
        <v>225</v>
      </c>
      <c r="D130" s="70" t="n">
        <v>0</v>
      </c>
      <c r="E130" s="78" t="n">
        <v>0</v>
      </c>
      <c r="F130" s="70" t="n">
        <v>0</v>
      </c>
      <c r="G130" s="79" t="n">
        <v>0</v>
      </c>
      <c r="H130" s="69" t="n">
        <v>0</v>
      </c>
      <c r="I130" s="205" t="n">
        <v>0</v>
      </c>
      <c r="J130" s="93" t="n">
        <v>0</v>
      </c>
      <c r="K130" s="94" t="n">
        <v>0</v>
      </c>
      <c r="L130" s="73" t="n">
        <v>0</v>
      </c>
      <c r="M130" s="72" t="n">
        <v>0</v>
      </c>
      <c r="N130" s="95" t="n">
        <v>0</v>
      </c>
      <c r="O130" s="96" t="n">
        <v>0</v>
      </c>
    </row>
    <row r="131" s="201" customFormat="true" ht="42" hidden="false" customHeight="true" outlineLevel="0" collapsed="false">
      <c r="A131" s="49"/>
      <c r="B131" s="203" t="n">
        <v>41051000</v>
      </c>
      <c r="C131" s="206" t="s">
        <v>226</v>
      </c>
      <c r="D131" s="70" t="n">
        <v>3556660</v>
      </c>
      <c r="E131" s="70" t="n">
        <v>3556660</v>
      </c>
      <c r="F131" s="70" t="n">
        <v>783026</v>
      </c>
      <c r="G131" s="70" t="n">
        <v>783026</v>
      </c>
      <c r="H131" s="69" t="n">
        <v>205990</v>
      </c>
      <c r="I131" s="70" t="n">
        <v>783026</v>
      </c>
      <c r="J131" s="95" t="n">
        <v>577036</v>
      </c>
      <c r="K131" s="94" t="n">
        <v>380.128161561241</v>
      </c>
      <c r="L131" s="73" t="n">
        <v>-2773634</v>
      </c>
      <c r="M131" s="72" t="n">
        <v>22.0157676021886</v>
      </c>
      <c r="N131" s="95" t="n">
        <v>0</v>
      </c>
      <c r="O131" s="96" t="n">
        <v>100</v>
      </c>
    </row>
    <row r="132" s="201" customFormat="true" ht="42" hidden="false" customHeight="true" outlineLevel="0" collapsed="false">
      <c r="A132" s="49"/>
      <c r="B132" s="203" t="n">
        <v>41051100</v>
      </c>
      <c r="C132" s="210" t="s">
        <v>227</v>
      </c>
      <c r="D132" s="70" t="n">
        <v>0</v>
      </c>
      <c r="E132" s="78" t="n">
        <v>0</v>
      </c>
      <c r="F132" s="70" t="n">
        <v>0</v>
      </c>
      <c r="G132" s="79" t="n">
        <v>0</v>
      </c>
      <c r="H132" s="69" t="n">
        <v>0</v>
      </c>
      <c r="I132" s="205" t="n">
        <v>0</v>
      </c>
      <c r="J132" s="93" t="n">
        <v>0</v>
      </c>
      <c r="K132" s="94" t="n">
        <v>0</v>
      </c>
      <c r="L132" s="73" t="n">
        <v>0</v>
      </c>
      <c r="M132" s="72" t="n">
        <v>0</v>
      </c>
      <c r="N132" s="95" t="n">
        <v>0</v>
      </c>
      <c r="O132" s="96" t="n">
        <v>0</v>
      </c>
    </row>
    <row r="133" s="201" customFormat="true" ht="53.25" hidden="false" customHeight="true" outlineLevel="0" collapsed="false">
      <c r="A133" s="49"/>
      <c r="B133" s="203" t="n">
        <v>41051200</v>
      </c>
      <c r="C133" s="211" t="s">
        <v>228</v>
      </c>
      <c r="D133" s="78" t="n">
        <v>1014623</v>
      </c>
      <c r="E133" s="78" t="n">
        <v>1014623</v>
      </c>
      <c r="F133" s="205" t="n">
        <v>181582</v>
      </c>
      <c r="G133" s="205" t="n">
        <v>181582</v>
      </c>
      <c r="H133" s="69" t="n">
        <v>93600</v>
      </c>
      <c r="I133" s="205" t="n">
        <v>181582</v>
      </c>
      <c r="J133" s="93" t="n">
        <v>87982</v>
      </c>
      <c r="K133" s="94" t="n">
        <v>193.997863247863</v>
      </c>
      <c r="L133" s="73" t="n">
        <v>-833041</v>
      </c>
      <c r="M133" s="72" t="n">
        <v>17.8964994879872</v>
      </c>
      <c r="N133" s="95" t="n">
        <v>0</v>
      </c>
      <c r="O133" s="96" t="n">
        <v>100</v>
      </c>
    </row>
    <row r="134" s="201" customFormat="true" ht="52.5" hidden="false" customHeight="true" outlineLevel="0" collapsed="false">
      <c r="A134" s="49"/>
      <c r="B134" s="203" t="n">
        <v>41051400</v>
      </c>
      <c r="C134" s="207" t="s">
        <v>229</v>
      </c>
      <c r="D134" s="70" t="n">
        <v>0</v>
      </c>
      <c r="E134" s="78" t="n">
        <v>0</v>
      </c>
      <c r="F134" s="70" t="n">
        <v>0</v>
      </c>
      <c r="G134" s="79" t="n">
        <v>0</v>
      </c>
      <c r="H134" s="69" t="n">
        <v>0</v>
      </c>
      <c r="I134" s="205" t="n">
        <v>0</v>
      </c>
      <c r="J134" s="93" t="n">
        <v>0</v>
      </c>
      <c r="K134" s="94" t="n">
        <v>0</v>
      </c>
      <c r="L134" s="73" t="n">
        <v>0</v>
      </c>
      <c r="M134" s="72" t="n">
        <v>0</v>
      </c>
      <c r="N134" s="95" t="n">
        <v>0</v>
      </c>
      <c r="O134" s="96" t="n">
        <v>0</v>
      </c>
    </row>
    <row r="135" s="201" customFormat="true" ht="41.25" hidden="false" customHeight="true" outlineLevel="0" collapsed="false">
      <c r="A135" s="49"/>
      <c r="B135" s="202" t="n">
        <v>41051500</v>
      </c>
      <c r="C135" s="206" t="s">
        <v>230</v>
      </c>
      <c r="D135" s="78" t="n">
        <v>4805335</v>
      </c>
      <c r="E135" s="78" t="n">
        <v>4805335</v>
      </c>
      <c r="F135" s="205" t="n">
        <v>4805335</v>
      </c>
      <c r="G135" s="205" t="n">
        <v>4805335</v>
      </c>
      <c r="H135" s="69" t="n">
        <v>4010709</v>
      </c>
      <c r="I135" s="205" t="n">
        <v>4805335</v>
      </c>
      <c r="J135" s="93" t="n">
        <v>794626</v>
      </c>
      <c r="K135" s="94" t="n">
        <v>119.812606698716</v>
      </c>
      <c r="L135" s="73" t="n">
        <v>0</v>
      </c>
      <c r="M135" s="72" t="n">
        <v>100</v>
      </c>
      <c r="N135" s="95" t="n">
        <v>0</v>
      </c>
      <c r="O135" s="96" t="n">
        <v>100</v>
      </c>
    </row>
    <row r="136" s="201" customFormat="true" ht="43.5" hidden="false" customHeight="true" outlineLevel="0" collapsed="false">
      <c r="A136" s="49"/>
      <c r="B136" s="202" t="n">
        <v>41052000</v>
      </c>
      <c r="C136" s="206" t="s">
        <v>231</v>
      </c>
      <c r="D136" s="70" t="n">
        <v>0</v>
      </c>
      <c r="E136" s="78" t="n">
        <v>0</v>
      </c>
      <c r="F136" s="70" t="n">
        <v>0</v>
      </c>
      <c r="G136" s="79" t="n">
        <v>0</v>
      </c>
      <c r="H136" s="69" t="n">
        <v>361300</v>
      </c>
      <c r="I136" s="205" t="n">
        <v>0</v>
      </c>
      <c r="J136" s="93" t="n">
        <v>-361300</v>
      </c>
      <c r="K136" s="94" t="n">
        <v>0</v>
      </c>
      <c r="L136" s="73" t="n">
        <v>0</v>
      </c>
      <c r="M136" s="72" t="n">
        <v>0</v>
      </c>
      <c r="N136" s="95" t="n">
        <v>0</v>
      </c>
      <c r="O136" s="96" t="n">
        <v>0</v>
      </c>
    </row>
    <row r="137" s="170" customFormat="true" ht="33.75" hidden="false" customHeight="true" outlineLevel="0" collapsed="false">
      <c r="A137" s="49"/>
      <c r="B137" s="202" t="n">
        <v>41053900</v>
      </c>
      <c r="C137" s="212" t="s">
        <v>232</v>
      </c>
      <c r="D137" s="78" t="n">
        <v>3603669</v>
      </c>
      <c r="E137" s="78" t="n">
        <v>4314303</v>
      </c>
      <c r="F137" s="79" t="n">
        <v>836100</v>
      </c>
      <c r="G137" s="79" t="n">
        <v>1546734</v>
      </c>
      <c r="H137" s="139" t="n">
        <v>947910</v>
      </c>
      <c r="I137" s="139" t="n">
        <v>1546734</v>
      </c>
      <c r="J137" s="93" t="n">
        <v>598824</v>
      </c>
      <c r="K137" s="94" t="n">
        <v>163.173086052473</v>
      </c>
      <c r="L137" s="73" t="n">
        <v>-2767569</v>
      </c>
      <c r="M137" s="72" t="n">
        <v>35.8513066884732</v>
      </c>
      <c r="N137" s="95" t="n">
        <v>0</v>
      </c>
      <c r="O137" s="96" t="n">
        <v>100</v>
      </c>
    </row>
    <row r="138" s="170" customFormat="true" ht="33.75" hidden="true" customHeight="true" outlineLevel="0" collapsed="false">
      <c r="A138" s="49"/>
      <c r="B138" s="213" t="n">
        <v>41054300</v>
      </c>
      <c r="C138" s="206" t="s">
        <v>233</v>
      </c>
      <c r="D138" s="214" t="n">
        <v>0</v>
      </c>
      <c r="E138" s="214" t="n">
        <v>0</v>
      </c>
      <c r="F138" s="215" t="n">
        <v>0</v>
      </c>
      <c r="G138" s="215" t="n">
        <v>0</v>
      </c>
      <c r="H138" s="216" t="n">
        <v>0</v>
      </c>
      <c r="I138" s="217" t="n">
        <v>0</v>
      </c>
      <c r="J138" s="218" t="n">
        <v>0</v>
      </c>
      <c r="K138" s="219" t="n">
        <v>0</v>
      </c>
      <c r="L138" s="73" t="n">
        <v>0</v>
      </c>
      <c r="M138" s="72" t="n">
        <v>0</v>
      </c>
      <c r="N138" s="220" t="n">
        <v>0</v>
      </c>
      <c r="O138" s="221" t="n">
        <v>0</v>
      </c>
    </row>
    <row r="139" s="227" customFormat="true" ht="43.5" hidden="false" customHeight="true" outlineLevel="0" collapsed="false">
      <c r="A139" s="49"/>
      <c r="B139" s="222" t="s">
        <v>234</v>
      </c>
      <c r="C139" s="222"/>
      <c r="D139" s="223" t="n">
        <v>650000000</v>
      </c>
      <c r="E139" s="223" t="n">
        <v>650000000</v>
      </c>
      <c r="F139" s="223" t="n">
        <v>144814458</v>
      </c>
      <c r="G139" s="224" t="n">
        <v>144814458</v>
      </c>
      <c r="H139" s="224" t="n">
        <v>133565443.1</v>
      </c>
      <c r="I139" s="225" t="n">
        <v>158190632.65</v>
      </c>
      <c r="J139" s="53" t="n">
        <v>24625189.55</v>
      </c>
      <c r="K139" s="54" t="n">
        <v>118.436796957701</v>
      </c>
      <c r="L139" s="55" t="n">
        <v>-491809367.35</v>
      </c>
      <c r="M139" s="54" t="n">
        <v>24.3370204076923</v>
      </c>
      <c r="N139" s="55" t="n">
        <v>13376174.65</v>
      </c>
      <c r="O139" s="226" t="n">
        <v>109.23676740205</v>
      </c>
    </row>
    <row r="140" customFormat="false" ht="16.5" hidden="false" customHeight="true" outlineLevel="0" collapsed="false">
      <c r="A140" s="49"/>
      <c r="B140" s="228" t="s">
        <v>235</v>
      </c>
      <c r="C140" s="228"/>
      <c r="D140" s="229" t="n">
        <v>837405987</v>
      </c>
      <c r="E140" s="229" t="n">
        <v>860755321</v>
      </c>
      <c r="F140" s="229" t="n">
        <v>204418807</v>
      </c>
      <c r="G140" s="230" t="n">
        <v>207184141</v>
      </c>
      <c r="H140" s="231" t="n">
        <v>247463087.23</v>
      </c>
      <c r="I140" s="231" t="n">
        <v>220560315.65</v>
      </c>
      <c r="J140" s="232" t="n">
        <v>-26902771.58</v>
      </c>
      <c r="K140" s="233" t="n">
        <v>89.1285719089911</v>
      </c>
      <c r="L140" s="234" t="n">
        <v>-640195005.35</v>
      </c>
      <c r="M140" s="233" t="n">
        <v>25.6240432407388</v>
      </c>
      <c r="N140" s="234" t="n">
        <v>13376174.65</v>
      </c>
      <c r="O140" s="235" t="n">
        <v>106.456176899177</v>
      </c>
    </row>
    <row r="141" customFormat="false" ht="12.75" hidden="false" customHeight="false" outlineLevel="0" collapsed="false">
      <c r="D141" s="10"/>
      <c r="E141" s="10"/>
      <c r="F141" s="236"/>
      <c r="G141" s="236"/>
      <c r="H141" s="237"/>
      <c r="I141" s="238"/>
    </row>
    <row r="142" customFormat="false" ht="12.75" hidden="false" customHeight="false" outlineLevel="0" collapsed="false">
      <c r="D142" s="10"/>
      <c r="E142" s="10"/>
      <c r="F142" s="236"/>
      <c r="G142" s="236"/>
      <c r="H142" s="237"/>
      <c r="I142" s="238"/>
    </row>
    <row r="143" customFormat="false" ht="12.75" hidden="false" customHeight="false" outlineLevel="0" collapsed="false">
      <c r="D143" s="10"/>
      <c r="E143" s="10"/>
      <c r="F143" s="236"/>
      <c r="G143" s="236"/>
      <c r="H143" s="237"/>
      <c r="I143" s="238"/>
    </row>
    <row r="144" customFormat="false" ht="12.75" hidden="false" customHeight="false" outlineLevel="0" collapsed="false">
      <c r="D144" s="10"/>
      <c r="E144" s="10"/>
      <c r="F144" s="236"/>
      <c r="G144" s="236"/>
      <c r="H144" s="237"/>
      <c r="I144" s="238"/>
    </row>
    <row r="145" customFormat="false" ht="12.75" hidden="false" customHeight="false" outlineLevel="0" collapsed="false">
      <c r="D145" s="10"/>
      <c r="E145" s="10"/>
      <c r="F145" s="236"/>
      <c r="G145" s="236"/>
      <c r="H145" s="237"/>
      <c r="I145" s="238"/>
    </row>
    <row r="146" customFormat="false" ht="18" hidden="false" customHeight="false" outlineLevel="0" collapsed="false">
      <c r="D146" s="10"/>
      <c r="E146" s="10"/>
      <c r="F146" s="236"/>
      <c r="G146" s="236"/>
      <c r="H146" s="237"/>
      <c r="I146" s="238"/>
      <c r="M146" s="239"/>
      <c r="N146" s="239"/>
    </row>
    <row r="147" customFormat="false" ht="12.75" hidden="false" customHeight="false" outlineLevel="0" collapsed="false">
      <c r="D147" s="10"/>
      <c r="E147" s="10"/>
      <c r="F147" s="236"/>
      <c r="G147" s="236"/>
      <c r="H147" s="237"/>
      <c r="I147" s="238"/>
    </row>
    <row r="148" customFormat="false" ht="23.25" hidden="false" customHeight="true" outlineLevel="0" collapsed="false">
      <c r="A148" s="9"/>
      <c r="B148" s="240" t="s">
        <v>236</v>
      </c>
      <c r="C148" s="240"/>
      <c r="D148" s="240"/>
      <c r="E148" s="10"/>
      <c r="F148" s="236"/>
      <c r="G148" s="236"/>
      <c r="H148" s="237"/>
      <c r="I148" s="238"/>
      <c r="J148" s="241"/>
      <c r="K148" s="242"/>
      <c r="L148" s="6"/>
      <c r="M148" s="242" t="s">
        <v>237</v>
      </c>
      <c r="N148" s="242"/>
    </row>
    <row r="149" customFormat="false" ht="12.75" hidden="false" customHeight="false" outlineLevel="0" collapsed="false">
      <c r="D149" s="10"/>
      <c r="E149" s="10"/>
      <c r="F149" s="236"/>
      <c r="G149" s="236"/>
      <c r="H149" s="237"/>
      <c r="I149" s="238"/>
    </row>
    <row r="150" s="248" customFormat="true" ht="36.75" hidden="false" customHeight="true" outlineLevel="0" collapsed="false">
      <c r="A150" s="1"/>
      <c r="B150" s="2"/>
      <c r="C150" s="2"/>
      <c r="D150" s="243"/>
      <c r="E150" s="243"/>
      <c r="F150" s="244"/>
      <c r="G150" s="244"/>
      <c r="H150" s="245"/>
      <c r="I150" s="246"/>
      <c r="J150" s="5"/>
      <c r="K150" s="6"/>
      <c r="L150" s="5"/>
      <c r="M150" s="6"/>
      <c r="N150" s="7"/>
      <c r="O150" s="247"/>
    </row>
    <row r="151" s="248" customFormat="true" ht="21.75" hidden="false" customHeight="true" outlineLevel="0" collapsed="false">
      <c r="B151" s="240" t="s">
        <v>238</v>
      </c>
      <c r="C151" s="240"/>
      <c r="D151" s="240"/>
      <c r="E151" s="249"/>
      <c r="F151" s="250"/>
      <c r="G151" s="251"/>
      <c r="H151" s="252"/>
      <c r="I151" s="253"/>
      <c r="J151" s="254"/>
      <c r="K151" s="255"/>
      <c r="L151" s="254"/>
      <c r="M151" s="242" t="s">
        <v>239</v>
      </c>
      <c r="N151" s="242"/>
    </row>
    <row r="152" customFormat="false" ht="18" hidden="false" customHeight="true" outlineLevel="0" collapsed="false">
      <c r="A152" s="248"/>
      <c r="B152" s="240" t="s">
        <v>240</v>
      </c>
      <c r="C152" s="240"/>
      <c r="D152" s="240"/>
      <c r="E152" s="249"/>
      <c r="F152" s="249"/>
      <c r="G152" s="249"/>
      <c r="H152" s="249"/>
      <c r="I152" s="249"/>
      <c r="J152" s="254"/>
      <c r="K152" s="255"/>
      <c r="L152" s="254"/>
      <c r="M152" s="255"/>
      <c r="N152" s="256"/>
    </row>
  </sheetData>
  <mergeCells count="22">
    <mergeCell ref="L1:M1"/>
    <mergeCell ref="J6:L6"/>
    <mergeCell ref="F9:I9"/>
    <mergeCell ref="B11:O11"/>
    <mergeCell ref="B13:B15"/>
    <mergeCell ref="C13:C15"/>
    <mergeCell ref="D13:G13"/>
    <mergeCell ref="H13:I14"/>
    <mergeCell ref="J13:O13"/>
    <mergeCell ref="D14:E14"/>
    <mergeCell ref="F14:G14"/>
    <mergeCell ref="J14:K14"/>
    <mergeCell ref="L14:M14"/>
    <mergeCell ref="N14:O14"/>
    <mergeCell ref="B139:C139"/>
    <mergeCell ref="B140:C140"/>
    <mergeCell ref="M146:N146"/>
    <mergeCell ref="B148:D148"/>
    <mergeCell ref="M148:N148"/>
    <mergeCell ref="B151:D151"/>
    <mergeCell ref="M151:N151"/>
    <mergeCell ref="B152:D152"/>
  </mergeCells>
  <printOptions headings="false" gridLines="false" gridLinesSet="true" horizontalCentered="false" verticalCentered="false"/>
  <pageMargins left="0.984027777777778" right="0.15763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User</cp:lastModifiedBy>
  <cp:lastPrinted>2020-05-07T10:22:25Z</cp:lastPrinted>
  <dcterms:modified xsi:type="dcterms:W3CDTF">2020-05-07T10:43:13Z</dcterms:modified>
  <cp:revision>0</cp:revision>
  <dc:subject/>
  <dc:title/>
</cp:coreProperties>
</file>