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 б за І кв.2020 (сес)" sheetId="1" state="visible" r:id="rId2"/>
  </sheets>
  <definedNames>
    <definedName function="false" hidden="false" localSheetId="0" name="_xlnm.Print_Area" vbProcedure="false">'м б за І кв.2020 (сес)'!$A$1:$L$131</definedName>
    <definedName function="false" hidden="false" localSheetId="0" name="_xlnm.Print_Titles" vbProcedure="false">'м б за І кв.2020 (сес)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4">
  <si>
    <t xml:space="preserve">Додаток 2</t>
  </si>
  <si>
    <t xml:space="preserve">До рішення 81 сесії Ірпінської міської ради</t>
  </si>
  <si>
    <t xml:space="preserve">№ 6550-81-VII від 07 травня 2020 року </t>
  </si>
  <si>
    <t xml:space="preserve">"Про затвердження звіту про виконання міського </t>
  </si>
  <si>
    <t xml:space="preserve">бюджету м.Ірпінь за  І квартал 2020 року"</t>
  </si>
  <si>
    <t xml:space="preserve">Загальні результати виконання видаткової частини</t>
  </si>
  <si>
    <t xml:space="preserve">загального фонду міського бюджету м.Ірпінь</t>
  </si>
  <si>
    <t xml:space="preserve"> за І квартал  2020 року</t>
  </si>
  <si>
    <t xml:space="preserve">грн.</t>
  </si>
  <si>
    <t xml:space="preserve">КПКВ</t>
  </si>
  <si>
    <t xml:space="preserve">Найменування видатків</t>
  </si>
  <si>
    <t xml:space="preserve">Затверджено на 2020 рік </t>
  </si>
  <si>
    <t xml:space="preserve">Затверджено на І квартал з урахуванням внесених змін на 2020 рік</t>
  </si>
  <si>
    <t xml:space="preserve">Фактичне виконання за І квартал</t>
  </si>
  <si>
    <t xml:space="preserve">Відхилення фактичного виконання</t>
  </si>
  <si>
    <t xml:space="preserve">до відповідного виконання минулого року</t>
  </si>
  <si>
    <t xml:space="preserve">до затвердженого плану на 2020 рік</t>
  </si>
  <si>
    <t xml:space="preserve">до затвердженого плану на І квартал  з урахуванням внесених змін на 2020 рік</t>
  </si>
  <si>
    <t xml:space="preserve"> 2019 року</t>
  </si>
  <si>
    <t xml:space="preserve"> 2020 року</t>
  </si>
  <si>
    <t xml:space="preserve">+ / -</t>
  </si>
  <si>
    <t xml:space="preserve">%</t>
  </si>
  <si>
    <t xml:space="preserve">Видатки - всього</t>
  </si>
  <si>
    <t xml:space="preserve">0100</t>
  </si>
  <si>
    <t xml:space="preserve">Державне управління</t>
  </si>
  <si>
    <t xml:space="preserve">017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 у разі її створення), міської, селищної, сільської рад та їх виконавчих комітетів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1030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40</t>
  </si>
  <si>
    <t xml:space="preserve">Підвищення кваліфікації, перепідготовка кадрів закладами післядипломної освіти </t>
  </si>
  <si>
    <t xml:space="preserve">1150</t>
  </si>
  <si>
    <t xml:space="preserve">Методичне забезпечення діяльності навчальних закладів 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70</t>
  </si>
  <si>
    <t xml:space="preserve">Забезпечення діяльності інклюзивно-ресурсних центрів</t>
  </si>
  <si>
    <t xml:space="preserve">2000</t>
  </si>
  <si>
    <t xml:space="preserve">Охорона здоров'я</t>
  </si>
  <si>
    <t xml:space="preserve">2010</t>
  </si>
  <si>
    <t xml:space="preserve">Багатопрофільна стаціонарна медична допомога населенню</t>
  </si>
  <si>
    <t xml:space="preserve">2030</t>
  </si>
  <si>
    <t xml:space="preserve">Лікарсько-акушерська допомога вагітним, породіллям та новонародженим</t>
  </si>
  <si>
    <t xml:space="preserve">2080</t>
  </si>
  <si>
    <t xml:space="preserve">Амбулаторно-поліклінічна допомога населенню, крім первинної медичної допомоги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3000</t>
  </si>
  <si>
    <t xml:space="preserve">Соц. захист та соціальне.забезпечення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32</t>
  </si>
  <si>
    <t xml:space="preserve">Надання пільг окремим категоріям громадян з оплати послуг зв'язку</t>
  </si>
  <si>
    <t xml:space="preserve">3041</t>
  </si>
  <si>
    <t xml:space="preserve">Надання допомоги у зв'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48</t>
  </si>
  <si>
    <t xml:space="preserve">3049</t>
  </si>
  <si>
    <t xml:space="preserve">Відшкодування послуги з догляду за дитиною до трьох років "муніципальна няня"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3087</t>
  </si>
  <si>
    <t xml:space="preserve">Надання допомоги на дітей, які виховуються у багатодітних сім'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3132</t>
  </si>
  <si>
    <t xml:space="preserve">Утримання клубів для підлітків за місцем проживання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21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Інші заклади та заходи в галузі культури і мистецтва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Фізична культура і спорт</t>
  </si>
  <si>
    <t xml:space="preserve">Проведення навчально-тренувальних зборів і змагань з 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</t>
  </si>
  <si>
    <t xml:space="preserve">Житлово-комунальне господарство</t>
  </si>
  <si>
    <t xml:space="preserve">Експлуатація та технічне обслуговування житлового фонду</t>
  </si>
  <si>
    <t xml:space="preserve">Впровадження засобів обліку витрат та регулювання споживання води та теплової енергії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Сільське, лісове, рибне господарство та мисливство</t>
  </si>
  <si>
    <t xml:space="preserve">Здійснення  заходів із землеустрою</t>
  </si>
  <si>
    <t xml:space="preserve">Транспорт та транспортна інфраструктура, дорожнє господарство</t>
  </si>
  <si>
    <t xml:space="preserve">Утримання та розвиток транспортної інфраструктур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Сприяння розвитку малого та середнього підприємництва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Громадський порядок та безпека</t>
  </si>
  <si>
    <t xml:space="preserve">Муніципальні формування з охорони громадського порядку</t>
  </si>
  <si>
    <t xml:space="preserve">Заходи та роботи з мобілізаційної підготовки місцевого значення</t>
  </si>
  <si>
    <t xml:space="preserve">Засоби масової інформації</t>
  </si>
  <si>
    <t xml:space="preserve">Фінансова підтримка засобів масової інформації</t>
  </si>
  <si>
    <t xml:space="preserve">Резервний фонд</t>
  </si>
  <si>
    <t xml:space="preserve">Всього видатків</t>
  </si>
  <si>
    <t xml:space="preserve">Реверсна дотація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Інші субвенції з міського бюджету</t>
  </si>
  <si>
    <t xml:space="preserve">Субвенція з місцевого бюджету державному бюджету на виконання програм соціально-економічного розвитку регіонів
</t>
  </si>
  <si>
    <t xml:space="preserve">Разом   видатків</t>
  </si>
  <si>
    <t xml:space="preserve">В.о.міського голови-секретар ради</t>
  </si>
  <si>
    <t xml:space="preserve">Андрій ЛІТВИНОВ</t>
  </si>
  <si>
    <t xml:space="preserve">Начальник фінансового управління</t>
  </si>
  <si>
    <t xml:space="preserve">Євгенія ДАНИЛ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#,##0.00"/>
    <numFmt numFmtId="169" formatCode="0.0"/>
  </numFmts>
  <fonts count="3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1"/>
      <name val="Arial Cyr"/>
      <family val="0"/>
      <charset val="204"/>
    </font>
    <font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9"/>
      <name val="Times New Roman"/>
      <family val="1"/>
      <charset val="204"/>
    </font>
    <font>
      <sz val="11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003300"/>
      <name val="Times New Roman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color rgb="FFFFFFFF"/>
      <name val="Times New Roman Cyr"/>
      <family val="0"/>
      <charset val="204"/>
    </font>
    <font>
      <sz val="14"/>
      <name val="Times New Roman"/>
      <family val="1"/>
    </font>
    <font>
      <sz val="26"/>
      <color rgb="FFFF0000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157"/>
  <sheetViews>
    <sheetView showFormulas="false" showGridLines="true" showRowColHeaders="true" showZeros="true" rightToLeft="false" tabSelected="true" showOutlineSymbols="true" defaultGridColor="true" view="pageBreakPreview" topLeftCell="A107" colorId="64" zoomScale="70" zoomScaleNormal="100" zoomScalePageLayoutView="70" workbookViewId="0">
      <selection pane="topLeft" activeCell="E120" activeCellId="0" sqref="E1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45.12"/>
    <col collapsed="false" customWidth="true" hidden="false" outlineLevel="0" max="3" min="3" style="3" width="14.37"/>
    <col collapsed="false" customWidth="true" hidden="false" outlineLevel="0" max="5" min="4" style="4" width="14.87"/>
    <col collapsed="false" customWidth="true" hidden="false" outlineLevel="0" max="7" min="6" style="4" width="14.74"/>
    <col collapsed="false" customWidth="true" hidden="false" outlineLevel="0" max="8" min="8" style="4" width="10.11"/>
    <col collapsed="false" customWidth="true" hidden="false" outlineLevel="0" max="9" min="9" style="4" width="16.11"/>
    <col collapsed="false" customWidth="true" hidden="false" outlineLevel="0" max="10" min="10" style="4" width="12.86"/>
    <col collapsed="false" customWidth="true" hidden="false" outlineLevel="0" max="11" min="11" style="4" width="15.99"/>
    <col collapsed="false" customWidth="true" hidden="false" outlineLevel="0" max="12" min="12" style="4" width="8.49"/>
    <col collapsed="false" customWidth="true" hidden="false" outlineLevel="0" max="13" min="13" style="5" width="10.49"/>
    <col collapsed="false" customWidth="false" hidden="false" outlineLevel="0" max="14" min="14" style="5" width="8.99"/>
    <col collapsed="false" customWidth="true" hidden="false" outlineLevel="0" max="15" min="15" style="5" width="12.12"/>
    <col collapsed="false" customWidth="false" hidden="false" outlineLevel="0" max="257" min="16" style="5" width="8.99"/>
  </cols>
  <sheetData>
    <row r="1" s="5" customFormat="true" ht="15.75" hidden="false" customHeight="false" outlineLevel="0" collapsed="false">
      <c r="A1" s="1"/>
      <c r="B1" s="2"/>
      <c r="C1" s="3"/>
      <c r="F1" s="4"/>
      <c r="G1" s="6"/>
      <c r="H1" s="6"/>
      <c r="I1" s="7" t="s">
        <v>0</v>
      </c>
      <c r="J1" s="7"/>
      <c r="K1" s="8"/>
      <c r="L1" s="9"/>
    </row>
    <row r="2" s="5" customFormat="true" ht="15.75" hidden="false" customHeight="false" outlineLevel="0" collapsed="false">
      <c r="A2" s="1"/>
      <c r="B2" s="2"/>
      <c r="C2" s="3"/>
      <c r="I2" s="10" t="s">
        <v>1</v>
      </c>
      <c r="J2" s="10"/>
      <c r="K2" s="10"/>
      <c r="L2" s="11"/>
    </row>
    <row r="3" s="5" customFormat="true" ht="15.75" hidden="false" customHeight="false" outlineLevel="0" collapsed="false">
      <c r="A3" s="1"/>
      <c r="B3" s="2"/>
      <c r="C3" s="3"/>
      <c r="I3" s="10" t="s">
        <v>2</v>
      </c>
      <c r="J3" s="10"/>
      <c r="K3" s="10"/>
      <c r="L3" s="12"/>
    </row>
    <row r="4" s="5" customFormat="true" ht="15.75" hidden="false" customHeight="false" outlineLevel="0" collapsed="false">
      <c r="A4" s="1"/>
      <c r="B4" s="2"/>
      <c r="C4" s="3"/>
      <c r="E4" s="13"/>
      <c r="G4" s="12"/>
      <c r="H4" s="12"/>
      <c r="I4" s="10" t="s">
        <v>3</v>
      </c>
      <c r="J4" s="10"/>
      <c r="K4" s="10"/>
      <c r="L4" s="12"/>
    </row>
    <row r="5" s="5" customFormat="true" ht="15.75" hidden="false" customHeight="false" outlineLevel="0" collapsed="false">
      <c r="A5" s="1"/>
      <c r="B5" s="2"/>
      <c r="C5" s="3"/>
      <c r="G5" s="12"/>
      <c r="H5" s="12"/>
      <c r="I5" s="10" t="s">
        <v>4</v>
      </c>
      <c r="J5" s="10"/>
      <c r="K5" s="10"/>
      <c r="L5" s="12"/>
    </row>
    <row r="6" s="5" customFormat="true" ht="15.75" hidden="false" customHeight="false" outlineLevel="0" collapsed="false">
      <c r="A6" s="1"/>
      <c r="B6" s="14" t="s">
        <v>5</v>
      </c>
      <c r="C6" s="14"/>
      <c r="D6" s="14"/>
      <c r="E6" s="14"/>
      <c r="F6" s="14"/>
      <c r="G6" s="14"/>
      <c r="H6" s="14"/>
      <c r="I6" s="14"/>
      <c r="J6" s="14"/>
      <c r="K6" s="14"/>
      <c r="L6" s="15"/>
    </row>
    <row r="7" s="5" customFormat="true" ht="15.75" hidden="false" customHeight="false" outlineLevel="0" collapsed="false">
      <c r="A7" s="1"/>
      <c r="B7" s="16" t="s">
        <v>6</v>
      </c>
      <c r="C7" s="16"/>
      <c r="D7" s="16"/>
      <c r="E7" s="16"/>
      <c r="F7" s="16"/>
      <c r="G7" s="16"/>
      <c r="H7" s="16"/>
      <c r="I7" s="16"/>
      <c r="J7" s="16"/>
      <c r="K7" s="16"/>
      <c r="L7" s="17"/>
    </row>
    <row r="8" s="20" customFormat="true" ht="16.5" hidden="false" customHeight="false" outlineLevel="0" collapsed="false">
      <c r="A8" s="1"/>
      <c r="B8" s="18" t="s">
        <v>7</v>
      </c>
      <c r="C8" s="18"/>
      <c r="D8" s="18"/>
      <c r="E8" s="18"/>
      <c r="F8" s="18"/>
      <c r="G8" s="18"/>
      <c r="H8" s="18"/>
      <c r="I8" s="18"/>
      <c r="J8" s="18"/>
      <c r="K8" s="18"/>
      <c r="L8" s="19" t="s">
        <v>8</v>
      </c>
    </row>
    <row r="9" s="20" customFormat="true" ht="39.75" hidden="false" customHeight="true" outlineLevel="0" collapsed="false">
      <c r="A9" s="21" t="s">
        <v>9</v>
      </c>
      <c r="B9" s="22" t="s">
        <v>10</v>
      </c>
      <c r="C9" s="23" t="s">
        <v>11</v>
      </c>
      <c r="D9" s="24" t="s">
        <v>12</v>
      </c>
      <c r="E9" s="25" t="s">
        <v>13</v>
      </c>
      <c r="F9" s="25"/>
      <c r="G9" s="25" t="s">
        <v>14</v>
      </c>
      <c r="H9" s="25"/>
      <c r="I9" s="25"/>
      <c r="J9" s="25"/>
      <c r="K9" s="25"/>
      <c r="L9" s="25"/>
    </row>
    <row r="10" s="20" customFormat="true" ht="50.25" hidden="false" customHeight="true" outlineLevel="0" collapsed="false">
      <c r="A10" s="21"/>
      <c r="B10" s="22"/>
      <c r="C10" s="23"/>
      <c r="D10" s="23"/>
      <c r="E10" s="25"/>
      <c r="F10" s="25"/>
      <c r="G10" s="25" t="s">
        <v>15</v>
      </c>
      <c r="H10" s="25"/>
      <c r="I10" s="25" t="s">
        <v>16</v>
      </c>
      <c r="J10" s="25"/>
      <c r="K10" s="25" t="s">
        <v>17</v>
      </c>
      <c r="L10" s="25"/>
    </row>
    <row r="11" s="20" customFormat="true" ht="15.75" hidden="false" customHeight="false" outlineLevel="0" collapsed="false">
      <c r="A11" s="21"/>
      <c r="B11" s="22"/>
      <c r="C11" s="23"/>
      <c r="D11" s="23"/>
      <c r="E11" s="24" t="s">
        <v>18</v>
      </c>
      <c r="F11" s="24" t="s">
        <v>19</v>
      </c>
      <c r="G11" s="26" t="s">
        <v>20</v>
      </c>
      <c r="H11" s="24" t="s">
        <v>21</v>
      </c>
      <c r="I11" s="26" t="s">
        <v>20</v>
      </c>
      <c r="J11" s="24" t="s">
        <v>21</v>
      </c>
      <c r="K11" s="26" t="s">
        <v>20</v>
      </c>
      <c r="L11" s="24" t="s">
        <v>21</v>
      </c>
      <c r="O11" s="27" t="n">
        <f aca="false">D15-F15</f>
        <v>784800.140000001</v>
      </c>
    </row>
    <row r="12" s="33" customFormat="true" ht="15.75" hidden="false" customHeight="true" outlineLevel="0" collapsed="false">
      <c r="A12" s="28"/>
      <c r="B12" s="29" t="s">
        <v>22</v>
      </c>
      <c r="C12" s="30" t="n">
        <v>537057139</v>
      </c>
      <c r="D12" s="30" t="n">
        <v>173057741.31</v>
      </c>
      <c r="E12" s="30" t="n">
        <v>164243841.69</v>
      </c>
      <c r="F12" s="30" t="n">
        <v>140407151.72</v>
      </c>
      <c r="G12" s="30" t="n">
        <v>-23836689.97</v>
      </c>
      <c r="H12" s="30" t="n">
        <v>85.4870114308516</v>
      </c>
      <c r="I12" s="30" t="n">
        <v>-396649987.28</v>
      </c>
      <c r="J12" s="30" t="n">
        <v>26.1438013805082</v>
      </c>
      <c r="K12" s="31" t="n">
        <v>-32650589.59</v>
      </c>
      <c r="L12" s="32" t="n">
        <v>81.1331239256656</v>
      </c>
      <c r="O12" s="27" t="n">
        <f aca="false">D12-F12</f>
        <v>32650589.59</v>
      </c>
    </row>
    <row r="13" s="39" customFormat="true" ht="22.5" hidden="false" customHeight="true" outlineLevel="0" collapsed="false">
      <c r="A13" s="34" t="s">
        <v>23</v>
      </c>
      <c r="B13" s="35" t="s">
        <v>24</v>
      </c>
      <c r="C13" s="36" t="n">
        <v>74096740</v>
      </c>
      <c r="D13" s="36" t="n">
        <v>22568902</v>
      </c>
      <c r="E13" s="36" t="n">
        <v>13988890.54</v>
      </c>
      <c r="F13" s="36" t="n">
        <v>21643919.96</v>
      </c>
      <c r="G13" s="37" t="n">
        <v>7655029.42</v>
      </c>
      <c r="H13" s="37" t="n">
        <v>154.72220543946</v>
      </c>
      <c r="I13" s="37" t="n">
        <v>-52452820.04</v>
      </c>
      <c r="J13" s="37" t="n">
        <v>29.2103538698194</v>
      </c>
      <c r="K13" s="36" t="n">
        <v>-924982.039999999</v>
      </c>
      <c r="L13" s="38" t="n">
        <v>95.9015195333827</v>
      </c>
      <c r="O13" s="27" t="n">
        <f aca="false">D13-F13</f>
        <v>924982.039999999</v>
      </c>
    </row>
    <row r="14" s="39" customFormat="true" ht="48" hidden="true" customHeight="false" outlineLevel="0" collapsed="false">
      <c r="A14" s="40" t="s">
        <v>25</v>
      </c>
      <c r="B14" s="41" t="s">
        <v>26</v>
      </c>
      <c r="C14" s="42" t="n">
        <v>11584.8</v>
      </c>
      <c r="D14" s="42" t="n">
        <v>3312</v>
      </c>
      <c r="E14" s="30"/>
      <c r="F14" s="30"/>
      <c r="G14" s="43" t="n">
        <v>0</v>
      </c>
      <c r="H14" s="43" t="e">
        <f aca="false"/>
        <v>#DIV/0!</v>
      </c>
      <c r="I14" s="43" t="n">
        <v>-11584.8</v>
      </c>
      <c r="J14" s="43" t="n">
        <v>0</v>
      </c>
      <c r="K14" s="42" t="n">
        <v>-3312</v>
      </c>
      <c r="L14" s="44" t="n">
        <v>0</v>
      </c>
      <c r="O14" s="27"/>
    </row>
    <row r="15" s="20" customFormat="true" ht="35.25" hidden="false" customHeight="true" outlineLevel="0" collapsed="false">
      <c r="A15" s="40" t="s">
        <v>27</v>
      </c>
      <c r="B15" s="45" t="s">
        <v>28</v>
      </c>
      <c r="C15" s="46" t="n">
        <v>71622540</v>
      </c>
      <c r="D15" s="46" t="n">
        <v>20054700</v>
      </c>
      <c r="E15" s="43" t="n">
        <v>13015383.46</v>
      </c>
      <c r="F15" s="43" t="n">
        <v>19269899.86</v>
      </c>
      <c r="G15" s="43" t="n">
        <v>6254516.4</v>
      </c>
      <c r="H15" s="43" t="n">
        <v>148.054799301318</v>
      </c>
      <c r="I15" s="43" t="n">
        <v>-52352640.14</v>
      </c>
      <c r="J15" s="43" t="n">
        <v>26.9047982101724</v>
      </c>
      <c r="K15" s="42" t="n">
        <v>-784800.140000001</v>
      </c>
      <c r="L15" s="44" t="n">
        <v>96.0867021695662</v>
      </c>
      <c r="O15" s="27" t="n">
        <f aca="false">D15-F15</f>
        <v>784800.140000001</v>
      </c>
    </row>
    <row r="16" s="20" customFormat="true" ht="27.75" hidden="false" customHeight="true" outlineLevel="0" collapsed="false">
      <c r="A16" s="40" t="s">
        <v>29</v>
      </c>
      <c r="B16" s="45" t="s">
        <v>30</v>
      </c>
      <c r="C16" s="46" t="n">
        <v>2474200</v>
      </c>
      <c r="D16" s="46" t="n">
        <v>2514202</v>
      </c>
      <c r="E16" s="43" t="n">
        <v>973507.08</v>
      </c>
      <c r="F16" s="43" t="n">
        <v>2374020.1</v>
      </c>
      <c r="G16" s="43" t="n">
        <v>1400513.02</v>
      </c>
      <c r="H16" s="43" t="n">
        <v>243.862643505376</v>
      </c>
      <c r="I16" s="43" t="n">
        <v>-100179.9</v>
      </c>
      <c r="J16" s="43" t="n">
        <v>95.9510185110339</v>
      </c>
      <c r="K16" s="42" t="n">
        <v>-140181.9</v>
      </c>
      <c r="L16" s="44" t="n">
        <v>94.4243978805204</v>
      </c>
      <c r="O16" s="27"/>
    </row>
    <row r="17" s="39" customFormat="true" ht="15.75" hidden="false" customHeight="true" outlineLevel="0" collapsed="false">
      <c r="A17" s="34" t="s">
        <v>31</v>
      </c>
      <c r="B17" s="35" t="s">
        <v>32</v>
      </c>
      <c r="C17" s="36" t="n">
        <v>294564714</v>
      </c>
      <c r="D17" s="36" t="n">
        <v>78089210</v>
      </c>
      <c r="E17" s="36" t="n">
        <v>46021908.33</v>
      </c>
      <c r="F17" s="36" t="n">
        <v>63110141.8</v>
      </c>
      <c r="G17" s="37" t="n">
        <v>17088233.47</v>
      </c>
      <c r="H17" s="37" t="n">
        <v>137.13064948865</v>
      </c>
      <c r="I17" s="37" t="n">
        <v>-231454572.2</v>
      </c>
      <c r="J17" s="37" t="n">
        <v>21.4248818003368</v>
      </c>
      <c r="K17" s="36" t="n">
        <v>-14979068.2</v>
      </c>
      <c r="L17" s="38" t="n">
        <v>80.8180052019991</v>
      </c>
      <c r="M17" s="47"/>
      <c r="O17" s="27" t="n">
        <f aca="false">D17-F17</f>
        <v>14979068.2</v>
      </c>
    </row>
    <row r="18" s="20" customFormat="true" ht="15.75" hidden="false" customHeight="false" outlineLevel="0" collapsed="false">
      <c r="A18" s="40" t="s">
        <v>33</v>
      </c>
      <c r="B18" s="45" t="s">
        <v>34</v>
      </c>
      <c r="C18" s="46" t="n">
        <v>69309854</v>
      </c>
      <c r="D18" s="46" t="n">
        <v>19865753</v>
      </c>
      <c r="E18" s="43" t="n">
        <v>11614301.82</v>
      </c>
      <c r="F18" s="43" t="n">
        <v>16248673.31</v>
      </c>
      <c r="G18" s="43" t="n">
        <v>4634371.49</v>
      </c>
      <c r="H18" s="43" t="n">
        <v>139.902282219148</v>
      </c>
      <c r="I18" s="43" t="n">
        <v>-53061180.69</v>
      </c>
      <c r="J18" s="43" t="n">
        <v>23.4435255194738</v>
      </c>
      <c r="K18" s="42" t="n">
        <v>-3617079.69</v>
      </c>
      <c r="L18" s="44" t="n">
        <v>81.7923856699517</v>
      </c>
      <c r="O18" s="27" t="n">
        <f aca="false">D18-F18</f>
        <v>3617079.69</v>
      </c>
      <c r="P18" s="48"/>
    </row>
    <row r="19" s="20" customFormat="true" ht="48.6" hidden="false" customHeight="true" outlineLevel="0" collapsed="false">
      <c r="A19" s="40" t="s">
        <v>35</v>
      </c>
      <c r="B19" s="45" t="s">
        <v>36</v>
      </c>
      <c r="C19" s="46" t="n">
        <v>196226979</v>
      </c>
      <c r="D19" s="46" t="n">
        <v>50323922</v>
      </c>
      <c r="E19" s="43" t="n">
        <v>29613280.31</v>
      </c>
      <c r="F19" s="43" t="n">
        <v>40712537.39</v>
      </c>
      <c r="G19" s="43" t="n">
        <v>11099257.08</v>
      </c>
      <c r="H19" s="43" t="n">
        <v>137.480674088821</v>
      </c>
      <c r="I19" s="43" t="n">
        <v>-155514441.61</v>
      </c>
      <c r="J19" s="43" t="n">
        <v>20.7476757770398</v>
      </c>
      <c r="K19" s="42" t="n">
        <v>-9611384.61</v>
      </c>
      <c r="L19" s="44" t="n">
        <v>80.900962746902</v>
      </c>
      <c r="O19" s="27" t="n">
        <f aca="false">D19-F19</f>
        <v>9611384.61</v>
      </c>
      <c r="R19" s="49"/>
    </row>
    <row r="20" s="20" customFormat="true" ht="45.6" hidden="false" customHeight="true" outlineLevel="0" collapsed="false">
      <c r="A20" s="40" t="s">
        <v>37</v>
      </c>
      <c r="B20" s="45" t="s">
        <v>38</v>
      </c>
      <c r="C20" s="46" t="n">
        <v>0</v>
      </c>
      <c r="D20" s="46" t="n">
        <v>0</v>
      </c>
      <c r="E20" s="43" t="n">
        <v>303326.78</v>
      </c>
      <c r="F20" s="43" t="n">
        <v>0</v>
      </c>
      <c r="G20" s="43" t="n">
        <v>-303326.78</v>
      </c>
      <c r="H20" s="43" t="n">
        <v>0</v>
      </c>
      <c r="I20" s="43" t="n">
        <v>0</v>
      </c>
      <c r="J20" s="50" t="e">
        <f aca="false"/>
        <v>#DIV/0!</v>
      </c>
      <c r="K20" s="42" t="n">
        <v>0</v>
      </c>
      <c r="L20" s="51" t="e">
        <f aca="false"/>
        <v>#DIV/0!</v>
      </c>
      <c r="O20" s="27" t="n">
        <f aca="false">D20-F20</f>
        <v>0</v>
      </c>
    </row>
    <row r="21" s="54" customFormat="true" ht="84" hidden="true" customHeight="true" outlineLevel="0" collapsed="false">
      <c r="A21" s="40" t="s">
        <v>39</v>
      </c>
      <c r="B21" s="52" t="s">
        <v>40</v>
      </c>
      <c r="C21" s="46"/>
      <c r="D21" s="46"/>
      <c r="E21" s="53"/>
      <c r="F21" s="43"/>
      <c r="G21" s="43" t="n">
        <v>0</v>
      </c>
      <c r="H21" s="43" t="e">
        <f aca="false"/>
        <v>#DIV/0!</v>
      </c>
      <c r="I21" s="43" t="n">
        <v>0</v>
      </c>
      <c r="J21" s="43" t="e">
        <f aca="false"/>
        <v>#DIV/0!</v>
      </c>
      <c r="K21" s="42" t="n">
        <v>0</v>
      </c>
      <c r="L21" s="44" t="e">
        <f aca="false"/>
        <v>#DIV/0!</v>
      </c>
      <c r="O21" s="55" t="n">
        <f aca="false">D21-F21</f>
        <v>0</v>
      </c>
    </row>
    <row r="22" s="20" customFormat="true" ht="25.5" hidden="false" customHeight="false" outlineLevel="0" collapsed="false">
      <c r="A22" s="56" t="s">
        <v>41</v>
      </c>
      <c r="B22" s="45" t="s">
        <v>42</v>
      </c>
      <c r="C22" s="57" t="n">
        <v>7337968</v>
      </c>
      <c r="D22" s="46" t="n">
        <v>1927000</v>
      </c>
      <c r="E22" s="43" t="n">
        <v>972826.34</v>
      </c>
      <c r="F22" s="43" t="n">
        <v>1465312.77</v>
      </c>
      <c r="G22" s="43" t="n">
        <v>492486.43</v>
      </c>
      <c r="H22" s="43" t="n">
        <v>150.624290251023</v>
      </c>
      <c r="I22" s="43" t="n">
        <v>-5872655.23</v>
      </c>
      <c r="J22" s="43" t="n">
        <v>19.9689174169198</v>
      </c>
      <c r="K22" s="42" t="n">
        <v>-461687.23</v>
      </c>
      <c r="L22" s="44" t="n">
        <v>76.0411401141671</v>
      </c>
      <c r="O22" s="27"/>
    </row>
    <row r="23" s="20" customFormat="true" ht="38.25" hidden="false" customHeight="false" outlineLevel="0" collapsed="false">
      <c r="A23" s="56" t="s">
        <v>43</v>
      </c>
      <c r="B23" s="45" t="s">
        <v>44</v>
      </c>
      <c r="C23" s="57" t="n">
        <v>10286005</v>
      </c>
      <c r="D23" s="46" t="n">
        <v>2598631</v>
      </c>
      <c r="E23" s="43" t="n">
        <v>1990472.85</v>
      </c>
      <c r="F23" s="43" t="n">
        <v>2531758.44</v>
      </c>
      <c r="G23" s="43" t="n">
        <v>541285.59</v>
      </c>
      <c r="H23" s="43" t="n">
        <v>127.193819297761</v>
      </c>
      <c r="I23" s="43" t="n">
        <v>-7754246.56</v>
      </c>
      <c r="J23" s="43" t="n">
        <v>24.6136224899755</v>
      </c>
      <c r="K23" s="42" t="n">
        <v>-66872.5600000001</v>
      </c>
      <c r="L23" s="44" t="n">
        <v>97.4266234798246</v>
      </c>
      <c r="O23" s="27" t="n">
        <f aca="false">D23-F23</f>
        <v>66872.5600000001</v>
      </c>
    </row>
    <row r="24" s="54" customFormat="true" ht="29.25" hidden="true" customHeight="true" outlineLevel="0" collapsed="false">
      <c r="A24" s="56" t="s">
        <v>45</v>
      </c>
      <c r="B24" s="45" t="s">
        <v>46</v>
      </c>
      <c r="C24" s="57"/>
      <c r="D24" s="46"/>
      <c r="E24" s="53"/>
      <c r="F24" s="43"/>
      <c r="G24" s="43" t="n">
        <v>0</v>
      </c>
      <c r="H24" s="43" t="e">
        <f aca="false"/>
        <v>#DIV/0!</v>
      </c>
      <c r="I24" s="43" t="n">
        <v>0</v>
      </c>
      <c r="J24" s="43" t="e">
        <f aca="false"/>
        <v>#DIV/0!</v>
      </c>
      <c r="K24" s="42" t="n">
        <v>0</v>
      </c>
      <c r="L24" s="44" t="e">
        <f aca="false"/>
        <v>#DIV/0!</v>
      </c>
      <c r="O24" s="55" t="n">
        <f aca="false">D24-F24</f>
        <v>0</v>
      </c>
    </row>
    <row r="25" s="20" customFormat="true" ht="15.75" hidden="false" customHeight="false" outlineLevel="0" collapsed="false">
      <c r="A25" s="40" t="s">
        <v>47</v>
      </c>
      <c r="B25" s="45" t="s">
        <v>48</v>
      </c>
      <c r="C25" s="46" t="n">
        <v>1294000</v>
      </c>
      <c r="D25" s="46" t="n">
        <v>311980</v>
      </c>
      <c r="E25" s="43" t="n">
        <v>165325.77</v>
      </c>
      <c r="F25" s="43" t="n">
        <v>243687.21</v>
      </c>
      <c r="G25" s="43" t="n">
        <v>78361.44</v>
      </c>
      <c r="H25" s="43" t="n">
        <v>147.398200534617</v>
      </c>
      <c r="I25" s="43" t="n">
        <v>-1050312.79</v>
      </c>
      <c r="J25" s="43" t="n">
        <v>18.8320873261206</v>
      </c>
      <c r="K25" s="42" t="n">
        <v>-68292.79</v>
      </c>
      <c r="L25" s="44" t="n">
        <v>78.1098820437208</v>
      </c>
      <c r="O25" s="27" t="n">
        <f aca="false">D25-F25</f>
        <v>68292.79</v>
      </c>
    </row>
    <row r="26" s="20" customFormat="true" ht="15.75" hidden="false" customHeight="false" outlineLevel="0" collapsed="false">
      <c r="A26" s="40" t="s">
        <v>49</v>
      </c>
      <c r="B26" s="45" t="s">
        <v>50</v>
      </c>
      <c r="C26" s="46" t="n">
        <v>6205312</v>
      </c>
      <c r="D26" s="46" t="n">
        <v>1702238</v>
      </c>
      <c r="E26" s="43" t="n">
        <v>1119684.46</v>
      </c>
      <c r="F26" s="43" t="n">
        <v>1486742.59</v>
      </c>
      <c r="G26" s="43" t="n">
        <v>367058.13</v>
      </c>
      <c r="H26" s="43" t="n">
        <v>132.782283144307</v>
      </c>
      <c r="I26" s="43" t="n">
        <v>-4718569.41</v>
      </c>
      <c r="J26" s="43" t="n">
        <v>23.9591915765074</v>
      </c>
      <c r="K26" s="42" t="n">
        <v>-215495.41</v>
      </c>
      <c r="L26" s="44" t="n">
        <v>87.3404653168358</v>
      </c>
      <c r="O26" s="27" t="n">
        <f aca="false">D26-F26</f>
        <v>215495.41</v>
      </c>
    </row>
    <row r="27" s="20" customFormat="true" ht="15.75" hidden="false" customHeight="false" outlineLevel="0" collapsed="false">
      <c r="A27" s="40" t="s">
        <v>51</v>
      </c>
      <c r="B27" s="45" t="s">
        <v>52</v>
      </c>
      <c r="C27" s="46" t="n">
        <v>2562000</v>
      </c>
      <c r="D27" s="46" t="n">
        <v>1050000</v>
      </c>
      <c r="E27" s="43" t="n">
        <v>229810</v>
      </c>
      <c r="F27" s="43" t="n">
        <v>266810</v>
      </c>
      <c r="G27" s="43" t="n">
        <v>37000</v>
      </c>
      <c r="H27" s="43" t="n">
        <v>116.100256733824</v>
      </c>
      <c r="I27" s="43" t="n">
        <v>-2295190</v>
      </c>
      <c r="J27" s="43" t="n">
        <v>10.4141295862607</v>
      </c>
      <c r="K27" s="42" t="n">
        <v>-783190</v>
      </c>
      <c r="L27" s="44" t="n">
        <v>25.4104761904762</v>
      </c>
      <c r="O27" s="27" t="n">
        <f aca="false">D27-F27</f>
        <v>783190</v>
      </c>
    </row>
    <row r="28" s="20" customFormat="true" ht="15.75" hidden="false" customHeight="false" outlineLevel="0" collapsed="false">
      <c r="A28" s="40" t="s">
        <v>53</v>
      </c>
      <c r="B28" s="45" t="s">
        <v>54</v>
      </c>
      <c r="C28" s="46" t="n">
        <v>1342596</v>
      </c>
      <c r="D28" s="46" t="n">
        <v>309686</v>
      </c>
      <c r="E28" s="43" t="n">
        <v>12880</v>
      </c>
      <c r="F28" s="43" t="n">
        <v>154620.09</v>
      </c>
      <c r="G28" s="43" t="n">
        <v>141740.09</v>
      </c>
      <c r="H28" s="43" t="n">
        <v>1200.46653726708</v>
      </c>
      <c r="I28" s="43" t="n">
        <v>-1187975.91</v>
      </c>
      <c r="J28" s="43" t="n">
        <v>11.5165016132925</v>
      </c>
      <c r="K28" s="42" t="n">
        <v>-155065.91</v>
      </c>
      <c r="L28" s="44" t="n">
        <v>49.9280206402614</v>
      </c>
      <c r="O28" s="27" t="n">
        <f aca="false">D28-F28</f>
        <v>155065.91</v>
      </c>
    </row>
    <row r="29" s="39" customFormat="true" ht="18.75" hidden="false" customHeight="false" outlineLevel="0" collapsed="false">
      <c r="A29" s="34" t="s">
        <v>55</v>
      </c>
      <c r="B29" s="35" t="s">
        <v>56</v>
      </c>
      <c r="C29" s="37" t="n">
        <v>32777662</v>
      </c>
      <c r="D29" s="37" t="n">
        <v>31824346.31</v>
      </c>
      <c r="E29" s="37" t="n">
        <v>17597247.8</v>
      </c>
      <c r="F29" s="37" t="n">
        <v>24426685.62</v>
      </c>
      <c r="G29" s="37" t="n">
        <v>6829437.82</v>
      </c>
      <c r="H29" s="37" t="n">
        <v>138.809692842991</v>
      </c>
      <c r="I29" s="37" t="n">
        <v>-8350976.38</v>
      </c>
      <c r="J29" s="37" t="n">
        <v>74.5223549501487</v>
      </c>
      <c r="K29" s="36" t="n">
        <v>-7397660.69</v>
      </c>
      <c r="L29" s="38" t="n">
        <v>76.7547128291667</v>
      </c>
      <c r="M29" s="47"/>
      <c r="O29" s="27" t="n">
        <f aca="false">D29-F29</f>
        <v>7397660.69</v>
      </c>
    </row>
    <row r="30" s="20" customFormat="true" ht="15.75" hidden="false" customHeight="false" outlineLevel="0" collapsed="false">
      <c r="A30" s="56" t="s">
        <v>57</v>
      </c>
      <c r="B30" s="45" t="s">
        <v>58</v>
      </c>
      <c r="C30" s="57" t="n">
        <v>30096211</v>
      </c>
      <c r="D30" s="46" t="n">
        <v>28479749.22</v>
      </c>
      <c r="E30" s="43" t="n">
        <v>15356248.92</v>
      </c>
      <c r="F30" s="43" t="n">
        <v>23186782.2</v>
      </c>
      <c r="G30" s="43" t="n">
        <v>7830533.28</v>
      </c>
      <c r="H30" s="43" t="n">
        <v>150.992487298129</v>
      </c>
      <c r="I30" s="43" t="n">
        <v>-6909428.8</v>
      </c>
      <c r="J30" s="43" t="n">
        <v>77.0421971058084</v>
      </c>
      <c r="K30" s="42" t="n">
        <v>-5292967.02</v>
      </c>
      <c r="L30" s="44" t="n">
        <v>81.4149802404756</v>
      </c>
      <c r="O30" s="27" t="n">
        <f aca="false">D30-F30</f>
        <v>5292967.02</v>
      </c>
    </row>
    <row r="31" s="20" customFormat="true" ht="26.25" hidden="true" customHeight="true" outlineLevel="0" collapsed="false">
      <c r="A31" s="40" t="s">
        <v>59</v>
      </c>
      <c r="B31" s="45" t="s">
        <v>60</v>
      </c>
      <c r="C31" s="46" t="n">
        <v>0</v>
      </c>
      <c r="D31" s="46" t="n">
        <v>0</v>
      </c>
      <c r="E31" s="43" t="n">
        <v>0</v>
      </c>
      <c r="F31" s="43" t="n">
        <v>0</v>
      </c>
      <c r="G31" s="43" t="n">
        <v>0</v>
      </c>
      <c r="H31" s="43" t="e">
        <f aca="false"/>
        <v>#DIV/0!</v>
      </c>
      <c r="I31" s="43" t="n">
        <v>0</v>
      </c>
      <c r="J31" s="43" t="e">
        <f aca="false"/>
        <v>#DIV/0!</v>
      </c>
      <c r="K31" s="42" t="n">
        <v>0</v>
      </c>
      <c r="L31" s="44" t="e">
        <f aca="false"/>
        <v>#DIV/0!</v>
      </c>
      <c r="O31" s="27" t="n">
        <f aca="false">D31-F31</f>
        <v>0</v>
      </c>
    </row>
    <row r="32" s="20" customFormat="true" ht="32.45" hidden="true" customHeight="true" outlineLevel="0" collapsed="false">
      <c r="A32" s="40" t="s">
        <v>61</v>
      </c>
      <c r="B32" s="45" t="s">
        <v>62</v>
      </c>
      <c r="C32" s="46" t="n">
        <v>0</v>
      </c>
      <c r="D32" s="46" t="n">
        <v>0</v>
      </c>
      <c r="E32" s="43" t="n">
        <v>0</v>
      </c>
      <c r="F32" s="43" t="n">
        <v>0</v>
      </c>
      <c r="G32" s="43" t="n">
        <v>0</v>
      </c>
      <c r="H32" s="43" t="e">
        <f aca="false"/>
        <v>#DIV/0!</v>
      </c>
      <c r="I32" s="43" t="n">
        <v>0</v>
      </c>
      <c r="J32" s="43" t="e">
        <f aca="false"/>
        <v>#DIV/0!</v>
      </c>
      <c r="K32" s="42" t="n">
        <v>0</v>
      </c>
      <c r="L32" s="44" t="e">
        <f aca="false"/>
        <v>#DIV/0!</v>
      </c>
      <c r="O32" s="27" t="n">
        <f aca="false">D32-F32</f>
        <v>0</v>
      </c>
    </row>
    <row r="33" s="20" customFormat="true" ht="15.75" hidden="false" customHeight="false" outlineLevel="0" collapsed="false">
      <c r="A33" s="56" t="s">
        <v>63</v>
      </c>
      <c r="B33" s="45" t="s">
        <v>64</v>
      </c>
      <c r="C33" s="57" t="n">
        <v>250000</v>
      </c>
      <c r="D33" s="46" t="n">
        <v>524743</v>
      </c>
      <c r="E33" s="43" t="n">
        <v>139908.82</v>
      </c>
      <c r="F33" s="43" t="n">
        <v>310769.82</v>
      </c>
      <c r="G33" s="43" t="n">
        <v>170861</v>
      </c>
      <c r="H33" s="43" t="n">
        <v>222.123108464499</v>
      </c>
      <c r="I33" s="43" t="n">
        <v>60769.82</v>
      </c>
      <c r="J33" s="43" t="n">
        <v>124.307928</v>
      </c>
      <c r="K33" s="42" t="n">
        <v>-213973.18</v>
      </c>
      <c r="L33" s="44" t="n">
        <v>59.2232426159091</v>
      </c>
      <c r="O33" s="27" t="n">
        <f aca="false">D33-F33</f>
        <v>213973.18</v>
      </c>
    </row>
    <row r="34" s="20" customFormat="true" ht="30" hidden="false" customHeight="true" outlineLevel="0" collapsed="false">
      <c r="A34" s="56" t="s">
        <v>65</v>
      </c>
      <c r="B34" s="45" t="s">
        <v>66</v>
      </c>
      <c r="C34" s="57" t="n">
        <v>1926651</v>
      </c>
      <c r="D34" s="46" t="n">
        <v>2128235</v>
      </c>
      <c r="E34" s="43" t="n">
        <v>1413457.84</v>
      </c>
      <c r="F34" s="43" t="n">
        <v>509233.16</v>
      </c>
      <c r="G34" s="43" t="n">
        <v>-904224.68</v>
      </c>
      <c r="H34" s="43" t="n">
        <v>36.0274742966511</v>
      </c>
      <c r="I34" s="43" t="n">
        <v>-1417417.84</v>
      </c>
      <c r="J34" s="43" t="n">
        <v>26.4310017745819</v>
      </c>
      <c r="K34" s="42" t="n">
        <v>-1619001.84</v>
      </c>
      <c r="L34" s="44" t="n">
        <v>23.9274873310513</v>
      </c>
      <c r="O34" s="27" t="n">
        <f aca="false">D34-F34</f>
        <v>1619001.84</v>
      </c>
    </row>
    <row r="35" s="20" customFormat="true" ht="30" hidden="false" customHeight="true" outlineLevel="0" collapsed="false">
      <c r="A35" s="40" t="s">
        <v>67</v>
      </c>
      <c r="B35" s="45" t="s">
        <v>68</v>
      </c>
      <c r="C35" s="46" t="n">
        <v>504800</v>
      </c>
      <c r="D35" s="46" t="n">
        <v>691619.09</v>
      </c>
      <c r="E35" s="43" t="n">
        <v>348828.42</v>
      </c>
      <c r="F35" s="43" t="n">
        <v>419900.44</v>
      </c>
      <c r="G35" s="43" t="n">
        <v>71072.02</v>
      </c>
      <c r="H35" s="43" t="n">
        <v>120.374492422378</v>
      </c>
      <c r="I35" s="43" t="n">
        <v>-84899.56</v>
      </c>
      <c r="J35" s="43" t="n">
        <v>83.1815451664025</v>
      </c>
      <c r="K35" s="42" t="n">
        <v>-271718.65</v>
      </c>
      <c r="L35" s="44" t="n">
        <v>60.712673503561</v>
      </c>
      <c r="O35" s="27" t="n">
        <f aca="false">D35-F35</f>
        <v>271718.65</v>
      </c>
    </row>
    <row r="36" s="20" customFormat="true" ht="27.75" hidden="false" customHeight="true" outlineLevel="0" collapsed="false">
      <c r="A36" s="40" t="s">
        <v>69</v>
      </c>
      <c r="B36" s="45" t="s">
        <v>70</v>
      </c>
      <c r="C36" s="46" t="n">
        <v>0</v>
      </c>
      <c r="D36" s="46" t="n">
        <v>0</v>
      </c>
      <c r="E36" s="43" t="n">
        <v>338803.8</v>
      </c>
      <c r="F36" s="43" t="n">
        <v>0</v>
      </c>
      <c r="G36" s="43" t="n">
        <v>-338803.8</v>
      </c>
      <c r="H36" s="43" t="n">
        <v>0</v>
      </c>
      <c r="I36" s="43" t="n">
        <v>0</v>
      </c>
      <c r="J36" s="50" t="e">
        <f aca="false"/>
        <v>#DIV/0!</v>
      </c>
      <c r="K36" s="42" t="n">
        <v>0</v>
      </c>
      <c r="L36" s="51" t="e">
        <f aca="false"/>
        <v>#DIV/0!</v>
      </c>
      <c r="O36" s="27" t="n">
        <f aca="false">D36-F36</f>
        <v>0</v>
      </c>
    </row>
    <row r="37" s="39" customFormat="true" ht="18.75" hidden="false" customHeight="false" outlineLevel="0" collapsed="false">
      <c r="A37" s="34" t="s">
        <v>71</v>
      </c>
      <c r="B37" s="35" t="s">
        <v>72</v>
      </c>
      <c r="C37" s="36" t="n">
        <v>11303345</v>
      </c>
      <c r="D37" s="36" t="n">
        <v>3210188</v>
      </c>
      <c r="E37" s="36" t="n">
        <v>59450154.16</v>
      </c>
      <c r="F37" s="36" t="n">
        <v>2292574.45</v>
      </c>
      <c r="G37" s="37" t="n">
        <v>-57157579.71</v>
      </c>
      <c r="H37" s="37" t="n">
        <v>3.85629689677494</v>
      </c>
      <c r="I37" s="37" t="n">
        <v>-9010770.55</v>
      </c>
      <c r="J37" s="37" t="n">
        <v>20.2822655594428</v>
      </c>
      <c r="K37" s="36" t="n">
        <v>-917613.55</v>
      </c>
      <c r="L37" s="38" t="n">
        <v>71.4155822026623</v>
      </c>
      <c r="M37" s="58"/>
      <c r="O37" s="27" t="n">
        <f aca="false">D37-F37</f>
        <v>917613.55</v>
      </c>
    </row>
    <row r="38" s="20" customFormat="true" ht="38.25" hidden="true" customHeight="false" outlineLevel="0" collapsed="false">
      <c r="A38" s="40" t="s">
        <v>73</v>
      </c>
      <c r="B38" s="45" t="s">
        <v>74</v>
      </c>
      <c r="C38" s="42" t="n">
        <v>0</v>
      </c>
      <c r="D38" s="59" t="n">
        <v>0</v>
      </c>
      <c r="E38" s="43"/>
      <c r="F38" s="53"/>
      <c r="G38" s="53" t="n">
        <v>0</v>
      </c>
      <c r="H38" s="53" t="e">
        <f aca="false"/>
        <v>#DIV/0!</v>
      </c>
      <c r="I38" s="53" t="n">
        <v>0</v>
      </c>
      <c r="J38" s="53" t="e">
        <f aca="false"/>
        <v>#DIV/0!</v>
      </c>
      <c r="K38" s="60" t="n">
        <v>0</v>
      </c>
      <c r="L38" s="61" t="e">
        <f aca="false"/>
        <v>#DIV/0!</v>
      </c>
      <c r="O38" s="27" t="n">
        <f aca="false">D38-F38</f>
        <v>0</v>
      </c>
    </row>
    <row r="39" s="20" customFormat="true" ht="25.5" hidden="false" customHeight="false" outlineLevel="0" collapsed="false">
      <c r="A39" s="40" t="s">
        <v>75</v>
      </c>
      <c r="B39" s="45" t="s">
        <v>76</v>
      </c>
      <c r="C39" s="46" t="n">
        <v>0</v>
      </c>
      <c r="D39" s="46" t="n">
        <v>0</v>
      </c>
      <c r="E39" s="43" t="n">
        <v>13279907.98</v>
      </c>
      <c r="F39" s="43" t="n">
        <v>0</v>
      </c>
      <c r="G39" s="43" t="n">
        <v>-13279907.98</v>
      </c>
      <c r="H39" s="43" t="n">
        <v>0</v>
      </c>
      <c r="I39" s="43" t="n">
        <v>0</v>
      </c>
      <c r="J39" s="50" t="e">
        <f aca="false"/>
        <v>#DIV/0!</v>
      </c>
      <c r="K39" s="42" t="n">
        <v>0</v>
      </c>
      <c r="L39" s="51" t="e">
        <f aca="false"/>
        <v>#DIV/0!</v>
      </c>
      <c r="O39" s="27" t="n">
        <f aca="false">D39-F39</f>
        <v>0</v>
      </c>
      <c r="Q39" s="49"/>
    </row>
    <row r="40" s="20" customFormat="true" ht="22.5" hidden="true" customHeight="true" outlineLevel="0" collapsed="false">
      <c r="A40" s="40"/>
      <c r="B40" s="45"/>
      <c r="C40" s="46"/>
      <c r="D40" s="46"/>
      <c r="E40" s="43"/>
      <c r="F40" s="43"/>
      <c r="G40" s="43" t="n">
        <v>0</v>
      </c>
      <c r="H40" s="43" t="e">
        <f aca="false"/>
        <v>#DIV/0!</v>
      </c>
      <c r="I40" s="43" t="n">
        <v>0</v>
      </c>
      <c r="J40" s="50" t="e">
        <f aca="false"/>
        <v>#DIV/0!</v>
      </c>
      <c r="K40" s="42" t="n">
        <v>0</v>
      </c>
      <c r="L40" s="51" t="e">
        <f aca="false"/>
        <v>#DIV/0!</v>
      </c>
      <c r="O40" s="27" t="n">
        <f aca="false">D40-F40</f>
        <v>0</v>
      </c>
    </row>
    <row r="41" s="20" customFormat="true" ht="22.5" hidden="true" customHeight="true" outlineLevel="0" collapsed="false">
      <c r="A41" s="40"/>
      <c r="B41" s="45"/>
      <c r="C41" s="46"/>
      <c r="D41" s="46"/>
      <c r="E41" s="43"/>
      <c r="F41" s="43"/>
      <c r="G41" s="43" t="n">
        <v>0</v>
      </c>
      <c r="H41" s="43" t="e">
        <f aca="false"/>
        <v>#DIV/0!</v>
      </c>
      <c r="I41" s="43" t="n">
        <v>0</v>
      </c>
      <c r="J41" s="50" t="e">
        <f aca="false"/>
        <v>#DIV/0!</v>
      </c>
      <c r="K41" s="42" t="n">
        <v>0</v>
      </c>
      <c r="L41" s="51" t="e">
        <f aca="false"/>
        <v>#DIV/0!</v>
      </c>
      <c r="O41" s="27" t="n">
        <f aca="false">D41-F41</f>
        <v>0</v>
      </c>
    </row>
    <row r="42" s="20" customFormat="true" ht="28.5" hidden="false" customHeight="true" outlineLevel="0" collapsed="false">
      <c r="A42" s="40" t="s">
        <v>77</v>
      </c>
      <c r="B42" s="45" t="s">
        <v>78</v>
      </c>
      <c r="C42" s="46" t="n">
        <v>0</v>
      </c>
      <c r="D42" s="46" t="n">
        <v>0</v>
      </c>
      <c r="E42" s="43" t="n">
        <v>17036389.02</v>
      </c>
      <c r="F42" s="43" t="n">
        <v>0</v>
      </c>
      <c r="G42" s="43" t="n">
        <v>-17036389.02</v>
      </c>
      <c r="H42" s="43" t="n">
        <v>0</v>
      </c>
      <c r="I42" s="43" t="n">
        <v>0</v>
      </c>
      <c r="J42" s="50" t="e">
        <f aca="false"/>
        <v>#DIV/0!</v>
      </c>
      <c r="K42" s="42" t="n">
        <v>0</v>
      </c>
      <c r="L42" s="51" t="e">
        <f aca="false"/>
        <v>#DIV/0!</v>
      </c>
      <c r="O42" s="62" t="n">
        <f aca="false">D42-F42</f>
        <v>0</v>
      </c>
    </row>
    <row r="43" s="20" customFormat="true" ht="39.75" hidden="false" customHeight="true" outlineLevel="0" collapsed="false">
      <c r="A43" s="40" t="s">
        <v>79</v>
      </c>
      <c r="B43" s="45" t="s">
        <v>80</v>
      </c>
      <c r="C43" s="46" t="n">
        <v>0</v>
      </c>
      <c r="D43" s="46" t="n">
        <v>0</v>
      </c>
      <c r="E43" s="43" t="n">
        <v>1767</v>
      </c>
      <c r="F43" s="43" t="n">
        <v>0</v>
      </c>
      <c r="G43" s="43" t="n">
        <v>-1767</v>
      </c>
      <c r="H43" s="43" t="n">
        <v>0</v>
      </c>
      <c r="I43" s="43" t="n">
        <v>0</v>
      </c>
      <c r="J43" s="50" t="e">
        <f aca="false"/>
        <v>#DIV/0!</v>
      </c>
      <c r="K43" s="42" t="n">
        <v>0</v>
      </c>
      <c r="L43" s="51" t="e">
        <f aca="false"/>
        <v>#DIV/0!</v>
      </c>
      <c r="O43" s="27" t="n">
        <f aca="false">D43-F43</f>
        <v>0</v>
      </c>
    </row>
    <row r="44" s="20" customFormat="true" ht="38.25" hidden="true" customHeight="false" outlineLevel="0" collapsed="false">
      <c r="A44" s="40" t="s">
        <v>81</v>
      </c>
      <c r="B44" s="45" t="s">
        <v>82</v>
      </c>
      <c r="C44" s="46" t="n">
        <v>0</v>
      </c>
      <c r="D44" s="46" t="n">
        <v>0</v>
      </c>
      <c r="E44" s="43" t="n">
        <v>0</v>
      </c>
      <c r="F44" s="43" t="n">
        <v>0</v>
      </c>
      <c r="G44" s="43" t="n">
        <v>0</v>
      </c>
      <c r="H44" s="43" t="e">
        <f aca="false"/>
        <v>#DIV/0!</v>
      </c>
      <c r="I44" s="43" t="n">
        <v>0</v>
      </c>
      <c r="J44" s="43" t="e">
        <f aca="false"/>
        <v>#DIV/0!</v>
      </c>
      <c r="K44" s="42" t="n">
        <v>0</v>
      </c>
      <c r="L44" s="44" t="e">
        <f aca="false"/>
        <v>#DIV/0!</v>
      </c>
      <c r="O44" s="27" t="n">
        <f aca="false">D44-F44</f>
        <v>0</v>
      </c>
    </row>
    <row r="45" s="20" customFormat="true" ht="29.25" hidden="false" customHeight="true" outlineLevel="0" collapsed="false">
      <c r="A45" s="40" t="s">
        <v>83</v>
      </c>
      <c r="B45" s="45" t="s">
        <v>84</v>
      </c>
      <c r="C45" s="46" t="n">
        <v>156200</v>
      </c>
      <c r="D45" s="46" t="n">
        <v>39060</v>
      </c>
      <c r="E45" s="43" t="n">
        <v>18463.69</v>
      </c>
      <c r="F45" s="43" t="n">
        <v>15274.84</v>
      </c>
      <c r="G45" s="43" t="n">
        <v>-3188.85</v>
      </c>
      <c r="H45" s="43" t="n">
        <v>82.7290752823515</v>
      </c>
      <c r="I45" s="43" t="n">
        <v>-140925.16</v>
      </c>
      <c r="J45" s="43" t="n">
        <v>9.77902688860435</v>
      </c>
      <c r="K45" s="42" t="n">
        <v>-23785.16</v>
      </c>
      <c r="L45" s="44" t="n">
        <v>39.1060931899642</v>
      </c>
      <c r="O45" s="27" t="n">
        <f aca="false">D45-F45</f>
        <v>23785.16</v>
      </c>
    </row>
    <row r="46" s="20" customFormat="true" ht="31.5" hidden="false" customHeight="true" outlineLevel="0" collapsed="false">
      <c r="A46" s="40" t="s">
        <v>85</v>
      </c>
      <c r="B46" s="45" t="s">
        <v>86</v>
      </c>
      <c r="C46" s="46" t="n">
        <v>1104000</v>
      </c>
      <c r="D46" s="46" t="n">
        <v>276000</v>
      </c>
      <c r="E46" s="43" t="n">
        <v>184000</v>
      </c>
      <c r="F46" s="43" t="n">
        <v>184000</v>
      </c>
      <c r="G46" s="43" t="n">
        <v>0</v>
      </c>
      <c r="H46" s="43" t="n">
        <v>100</v>
      </c>
      <c r="I46" s="43" t="n">
        <v>-920000</v>
      </c>
      <c r="J46" s="43" t="n">
        <v>16.6666666666667</v>
      </c>
      <c r="K46" s="42" t="n">
        <v>-92000</v>
      </c>
      <c r="L46" s="44" t="n">
        <v>66.6666666666667</v>
      </c>
      <c r="O46" s="27" t="n">
        <f aca="false">D46-F46</f>
        <v>92000</v>
      </c>
    </row>
    <row r="47" s="20" customFormat="true" ht="27.75" hidden="false" customHeight="true" outlineLevel="0" collapsed="false">
      <c r="A47" s="40" t="s">
        <v>87</v>
      </c>
      <c r="B47" s="45" t="s">
        <v>88</v>
      </c>
      <c r="C47" s="46" t="n">
        <v>200000</v>
      </c>
      <c r="D47" s="46" t="n">
        <v>50000</v>
      </c>
      <c r="E47" s="43" t="n">
        <v>33334.97</v>
      </c>
      <c r="F47" s="43" t="n">
        <v>33440.39</v>
      </c>
      <c r="G47" s="43" t="n">
        <v>105.419999999998</v>
      </c>
      <c r="H47" s="43" t="n">
        <v>100.316244472396</v>
      </c>
      <c r="I47" s="43" t="n">
        <v>-166559.61</v>
      </c>
      <c r="J47" s="43" t="n">
        <v>16.720195</v>
      </c>
      <c r="K47" s="42" t="n">
        <v>-16559.61</v>
      </c>
      <c r="L47" s="44" t="n">
        <v>66.88078</v>
      </c>
      <c r="O47" s="27" t="n">
        <f aca="false">D47-F47</f>
        <v>16559.61</v>
      </c>
    </row>
    <row r="48" s="20" customFormat="true" ht="25.5" hidden="true" customHeight="false" outlineLevel="0" collapsed="false">
      <c r="A48" s="40" t="s">
        <v>89</v>
      </c>
      <c r="B48" s="45" t="s">
        <v>90</v>
      </c>
      <c r="C48" s="46"/>
      <c r="D48" s="46"/>
      <c r="E48" s="53"/>
      <c r="F48" s="43"/>
      <c r="G48" s="43" t="n">
        <v>0</v>
      </c>
      <c r="H48" s="43" t="e">
        <f aca="false"/>
        <v>#DIV/0!</v>
      </c>
      <c r="I48" s="43" t="n">
        <v>0</v>
      </c>
      <c r="J48" s="43" t="e">
        <f aca="false"/>
        <v>#DIV/0!</v>
      </c>
      <c r="K48" s="42" t="n">
        <v>0</v>
      </c>
      <c r="L48" s="44" t="e">
        <f aca="false"/>
        <v>#DIV/0!</v>
      </c>
      <c r="O48" s="27" t="n">
        <f aca="false">D48-F48</f>
        <v>0</v>
      </c>
    </row>
    <row r="49" s="20" customFormat="true" ht="15.75" hidden="true" customHeight="false" outlineLevel="0" collapsed="false">
      <c r="A49" s="40"/>
      <c r="B49" s="45"/>
      <c r="C49" s="46"/>
      <c r="D49" s="46"/>
      <c r="E49" s="53"/>
      <c r="F49" s="43"/>
      <c r="G49" s="43" t="n">
        <v>0</v>
      </c>
      <c r="H49" s="43" t="e">
        <f aca="false"/>
        <v>#DIV/0!</v>
      </c>
      <c r="I49" s="43" t="n">
        <v>0</v>
      </c>
      <c r="J49" s="43" t="e">
        <f aca="false"/>
        <v>#DIV/0!</v>
      </c>
      <c r="K49" s="42" t="n">
        <v>0</v>
      </c>
      <c r="L49" s="44" t="e">
        <f aca="false"/>
        <v>#DIV/0!</v>
      </c>
      <c r="O49" s="27" t="n">
        <f aca="false">D49-F49</f>
        <v>0</v>
      </c>
    </row>
    <row r="50" s="20" customFormat="true" ht="15.75" hidden="false" customHeight="false" outlineLevel="0" collapsed="false">
      <c r="A50" s="40" t="s">
        <v>91</v>
      </c>
      <c r="B50" s="45" t="s">
        <v>92</v>
      </c>
      <c r="C50" s="46" t="n">
        <v>0</v>
      </c>
      <c r="D50" s="46" t="n">
        <v>0</v>
      </c>
      <c r="E50" s="43" t="n">
        <v>315936.29</v>
      </c>
      <c r="F50" s="43" t="n">
        <v>0</v>
      </c>
      <c r="G50" s="43" t="n">
        <v>-315936.29</v>
      </c>
      <c r="H50" s="43" t="n">
        <v>0</v>
      </c>
      <c r="I50" s="43" t="n">
        <v>0</v>
      </c>
      <c r="J50" s="50" t="e">
        <f aca="false"/>
        <v>#DIV/0!</v>
      </c>
      <c r="K50" s="42" t="n">
        <v>0</v>
      </c>
      <c r="L50" s="51" t="e">
        <f aca="false"/>
        <v>#DIV/0!</v>
      </c>
      <c r="O50" s="27" t="n">
        <f aca="false">D50-F50</f>
        <v>0</v>
      </c>
    </row>
    <row r="51" s="20" customFormat="true" ht="15.75" hidden="false" customHeight="false" outlineLevel="0" collapsed="false">
      <c r="A51" s="40" t="s">
        <v>93</v>
      </c>
      <c r="B51" s="45" t="s">
        <v>94</v>
      </c>
      <c r="C51" s="46" t="n">
        <v>0</v>
      </c>
      <c r="D51" s="46" t="n">
        <v>0</v>
      </c>
      <c r="E51" s="43" t="n">
        <v>55900</v>
      </c>
      <c r="F51" s="43" t="n">
        <v>0</v>
      </c>
      <c r="G51" s="43" t="n">
        <v>-55900</v>
      </c>
      <c r="H51" s="43" t="n">
        <v>0</v>
      </c>
      <c r="I51" s="43" t="n">
        <v>0</v>
      </c>
      <c r="J51" s="50" t="e">
        <f aca="false"/>
        <v>#DIV/0!</v>
      </c>
      <c r="K51" s="42" t="n">
        <v>0</v>
      </c>
      <c r="L51" s="51" t="e">
        <f aca="false"/>
        <v>#DIV/0!</v>
      </c>
      <c r="O51" s="27" t="n">
        <f aca="false">D51-F51</f>
        <v>0</v>
      </c>
    </row>
    <row r="52" s="20" customFormat="true" ht="15.75" hidden="false" customHeight="false" outlineLevel="0" collapsed="false">
      <c r="A52" s="40" t="s">
        <v>95</v>
      </c>
      <c r="B52" s="45" t="s">
        <v>96</v>
      </c>
      <c r="C52" s="46" t="n">
        <v>0</v>
      </c>
      <c r="D52" s="46" t="n">
        <v>0</v>
      </c>
      <c r="E52" s="43" t="n">
        <v>15980212.34</v>
      </c>
      <c r="F52" s="43" t="n">
        <v>0</v>
      </c>
      <c r="G52" s="43" t="n">
        <v>-15980212.34</v>
      </c>
      <c r="H52" s="43" t="n">
        <v>0</v>
      </c>
      <c r="I52" s="43" t="n">
        <v>0</v>
      </c>
      <c r="J52" s="50" t="e">
        <f aca="false"/>
        <v>#DIV/0!</v>
      </c>
      <c r="K52" s="42" t="n">
        <v>0</v>
      </c>
      <c r="L52" s="51" t="e">
        <f aca="false"/>
        <v>#DIV/0!</v>
      </c>
      <c r="O52" s="27" t="n">
        <f aca="false">D52-F52</f>
        <v>0</v>
      </c>
    </row>
    <row r="53" s="20" customFormat="true" ht="27.75" hidden="false" customHeight="true" outlineLevel="0" collapsed="false">
      <c r="A53" s="40" t="s">
        <v>97</v>
      </c>
      <c r="B53" s="45" t="s">
        <v>98</v>
      </c>
      <c r="C53" s="46" t="n">
        <v>0</v>
      </c>
      <c r="D53" s="46" t="n">
        <v>0</v>
      </c>
      <c r="E53" s="43" t="n">
        <v>1244126.75</v>
      </c>
      <c r="F53" s="43" t="n">
        <v>0</v>
      </c>
      <c r="G53" s="43" t="n">
        <v>-1244126.75</v>
      </c>
      <c r="H53" s="43" t="n">
        <v>0</v>
      </c>
      <c r="I53" s="43" t="n">
        <v>0</v>
      </c>
      <c r="J53" s="50" t="e">
        <f aca="false"/>
        <v>#DIV/0!</v>
      </c>
      <c r="K53" s="42" t="n">
        <v>0</v>
      </c>
      <c r="L53" s="51" t="e">
        <f aca="false"/>
        <v>#DIV/0!</v>
      </c>
      <c r="O53" s="27" t="n">
        <f aca="false">D53-F53</f>
        <v>0</v>
      </c>
    </row>
    <row r="54" s="20" customFormat="true" ht="15.75" hidden="false" customHeight="false" outlineLevel="0" collapsed="false">
      <c r="A54" s="40" t="s">
        <v>99</v>
      </c>
      <c r="B54" s="45" t="s">
        <v>100</v>
      </c>
      <c r="C54" s="46" t="n">
        <v>0</v>
      </c>
      <c r="D54" s="46" t="n">
        <v>0</v>
      </c>
      <c r="E54" s="43" t="n">
        <v>1796904.79</v>
      </c>
      <c r="F54" s="43" t="n">
        <v>0</v>
      </c>
      <c r="G54" s="43" t="n">
        <v>-1796904.79</v>
      </c>
      <c r="H54" s="43" t="n">
        <v>0</v>
      </c>
      <c r="I54" s="43" t="n">
        <v>0</v>
      </c>
      <c r="J54" s="50" t="e">
        <f aca="false"/>
        <v>#DIV/0!</v>
      </c>
      <c r="K54" s="42" t="n">
        <v>0</v>
      </c>
      <c r="L54" s="51" t="e">
        <f aca="false"/>
        <v>#DIV/0!</v>
      </c>
      <c r="O54" s="27" t="n">
        <f aca="false">D54-F54</f>
        <v>0</v>
      </c>
    </row>
    <row r="55" s="20" customFormat="true" ht="15.75" hidden="false" customHeight="false" outlineLevel="0" collapsed="false">
      <c r="A55" s="40" t="s">
        <v>101</v>
      </c>
      <c r="B55" s="45" t="s">
        <v>102</v>
      </c>
      <c r="C55" s="46" t="n">
        <v>0</v>
      </c>
      <c r="D55" s="46" t="n">
        <v>0</v>
      </c>
      <c r="E55" s="43" t="n">
        <v>29739.74</v>
      </c>
      <c r="F55" s="43" t="n">
        <v>0</v>
      </c>
      <c r="G55" s="43" t="n">
        <v>-29739.74</v>
      </c>
      <c r="H55" s="43" t="n">
        <v>0</v>
      </c>
      <c r="I55" s="43" t="n">
        <v>0</v>
      </c>
      <c r="J55" s="50" t="e">
        <f aca="false"/>
        <v>#DIV/0!</v>
      </c>
      <c r="K55" s="42" t="n">
        <v>0</v>
      </c>
      <c r="L55" s="51" t="e">
        <f aca="false"/>
        <v>#DIV/0!</v>
      </c>
      <c r="M55" s="63"/>
      <c r="N55" s="64"/>
      <c r="O55" s="27" t="n">
        <f aca="false">D55-F55</f>
        <v>0</v>
      </c>
    </row>
    <row r="56" s="20" customFormat="true" ht="25.5" hidden="false" customHeight="false" outlineLevel="0" collapsed="false">
      <c r="A56" s="40" t="s">
        <v>103</v>
      </c>
      <c r="B56" s="45" t="s">
        <v>104</v>
      </c>
      <c r="C56" s="46" t="n">
        <v>0</v>
      </c>
      <c r="D56" s="46" t="n">
        <v>0</v>
      </c>
      <c r="E56" s="43" t="n">
        <v>1074832.09</v>
      </c>
      <c r="F56" s="43" t="n">
        <v>0</v>
      </c>
      <c r="G56" s="43" t="n">
        <v>-1074832.09</v>
      </c>
      <c r="H56" s="43" t="n">
        <v>0</v>
      </c>
      <c r="I56" s="43" t="n">
        <v>0</v>
      </c>
      <c r="J56" s="50" t="e">
        <f aca="false"/>
        <v>#DIV/0!</v>
      </c>
      <c r="K56" s="42" t="n">
        <v>0</v>
      </c>
      <c r="L56" s="51" t="e">
        <f aca="false"/>
        <v>#DIV/0!</v>
      </c>
      <c r="M56" s="63"/>
      <c r="N56" s="64"/>
      <c r="O56" s="27" t="n">
        <f aca="false">D56-F56</f>
        <v>0</v>
      </c>
    </row>
    <row r="57" s="20" customFormat="true" ht="25.5" hidden="true" customHeight="false" outlineLevel="0" collapsed="false">
      <c r="A57" s="65" t="s">
        <v>105</v>
      </c>
      <c r="B57" s="45" t="s">
        <v>104</v>
      </c>
      <c r="C57" s="46"/>
      <c r="D57" s="46"/>
      <c r="E57" s="53"/>
      <c r="F57" s="43"/>
      <c r="G57" s="43" t="n">
        <v>0</v>
      </c>
      <c r="H57" s="43" t="e">
        <f aca="false"/>
        <v>#DIV/0!</v>
      </c>
      <c r="I57" s="43" t="n">
        <v>0</v>
      </c>
      <c r="J57" s="43" t="e">
        <f aca="false"/>
        <v>#DIV/0!</v>
      </c>
      <c r="K57" s="42" t="n">
        <v>0</v>
      </c>
      <c r="L57" s="44" t="e">
        <f aca="false"/>
        <v>#DIV/0!</v>
      </c>
      <c r="O57" s="27" t="n">
        <f aca="false">D57-F57</f>
        <v>0</v>
      </c>
    </row>
    <row r="58" s="20" customFormat="true" ht="25.5" hidden="true" customHeight="false" outlineLevel="0" collapsed="false">
      <c r="A58" s="40" t="s">
        <v>106</v>
      </c>
      <c r="B58" s="45" t="s">
        <v>107</v>
      </c>
      <c r="C58" s="46" t="n">
        <v>0</v>
      </c>
      <c r="D58" s="46" t="n">
        <v>0</v>
      </c>
      <c r="E58" s="43" t="n">
        <v>0</v>
      </c>
      <c r="F58" s="43" t="n">
        <v>0</v>
      </c>
      <c r="G58" s="43" t="n">
        <v>0</v>
      </c>
      <c r="H58" s="43" t="e">
        <f aca="false"/>
        <v>#DIV/0!</v>
      </c>
      <c r="I58" s="43" t="n">
        <v>0</v>
      </c>
      <c r="J58" s="43" t="e">
        <f aca="false"/>
        <v>#DIV/0!</v>
      </c>
      <c r="K58" s="42" t="n">
        <v>0</v>
      </c>
      <c r="L58" s="44" t="e">
        <f aca="false"/>
        <v>#DIV/0!</v>
      </c>
      <c r="O58" s="27" t="n">
        <f aca="false">D58-F58</f>
        <v>0</v>
      </c>
    </row>
    <row r="59" s="20" customFormat="true" ht="37.5" hidden="false" customHeight="true" outlineLevel="0" collapsed="false">
      <c r="A59" s="40" t="s">
        <v>108</v>
      </c>
      <c r="B59" s="45" t="s">
        <v>109</v>
      </c>
      <c r="C59" s="46" t="n">
        <v>2616600</v>
      </c>
      <c r="D59" s="46" t="n">
        <v>436100</v>
      </c>
      <c r="E59" s="43" t="n">
        <v>409712.41</v>
      </c>
      <c r="F59" s="43" t="n">
        <v>378724.27</v>
      </c>
      <c r="G59" s="43" t="n">
        <v>-30988.14</v>
      </c>
      <c r="H59" s="43" t="n">
        <v>92.436611817543</v>
      </c>
      <c r="I59" s="43" t="n">
        <v>-2237875.73</v>
      </c>
      <c r="J59" s="43" t="n">
        <v>14.4739077428724</v>
      </c>
      <c r="K59" s="42" t="n">
        <v>-57375.73</v>
      </c>
      <c r="L59" s="44" t="n">
        <v>86.8434464572346</v>
      </c>
      <c r="O59" s="27" t="n">
        <f aca="false">D59-F59</f>
        <v>57375.73</v>
      </c>
    </row>
    <row r="60" s="20" customFormat="true" ht="29.25" hidden="false" customHeight="true" outlineLevel="0" collapsed="false">
      <c r="A60" s="40" t="s">
        <v>110</v>
      </c>
      <c r="B60" s="45" t="s">
        <v>111</v>
      </c>
      <c r="C60" s="46" t="n">
        <v>0</v>
      </c>
      <c r="D60" s="46" t="n">
        <v>0</v>
      </c>
      <c r="E60" s="43" t="n">
        <v>4727350.24</v>
      </c>
      <c r="F60" s="43" t="n">
        <v>0</v>
      </c>
      <c r="G60" s="43" t="n">
        <v>-4727350.24</v>
      </c>
      <c r="H60" s="43" t="n">
        <v>0</v>
      </c>
      <c r="I60" s="43" t="n">
        <v>0</v>
      </c>
      <c r="J60" s="50" t="e">
        <f aca="false"/>
        <v>#DIV/0!</v>
      </c>
      <c r="K60" s="42" t="n">
        <v>0</v>
      </c>
      <c r="L60" s="51" t="e">
        <f aca="false"/>
        <v>#DIV/0!</v>
      </c>
      <c r="O60" s="27" t="n">
        <f aca="false">D60-F60</f>
        <v>0</v>
      </c>
    </row>
    <row r="61" s="20" customFormat="true" ht="38.25" hidden="false" customHeight="false" outlineLevel="0" collapsed="false">
      <c r="A61" s="40" t="s">
        <v>112</v>
      </c>
      <c r="B61" s="45" t="s">
        <v>113</v>
      </c>
      <c r="C61" s="46" t="n">
        <v>0</v>
      </c>
      <c r="D61" s="46" t="n">
        <v>0</v>
      </c>
      <c r="E61" s="43" t="n">
        <v>1122632.6</v>
      </c>
      <c r="F61" s="43" t="n">
        <v>0</v>
      </c>
      <c r="G61" s="43" t="n">
        <v>-1122632.6</v>
      </c>
      <c r="H61" s="43" t="n">
        <v>0</v>
      </c>
      <c r="I61" s="43" t="n">
        <v>0</v>
      </c>
      <c r="J61" s="50" t="e">
        <f aca="false"/>
        <v>#DIV/0!</v>
      </c>
      <c r="K61" s="42" t="n">
        <v>0</v>
      </c>
      <c r="L61" s="51" t="e">
        <f aca="false"/>
        <v>#DIV/0!</v>
      </c>
      <c r="O61" s="27" t="n">
        <f aca="false">D61-F61</f>
        <v>0</v>
      </c>
    </row>
    <row r="62" s="20" customFormat="true" ht="24.75" hidden="false" customHeight="true" outlineLevel="0" collapsed="false">
      <c r="A62" s="40" t="s">
        <v>114</v>
      </c>
      <c r="B62" s="45" t="s">
        <v>115</v>
      </c>
      <c r="C62" s="46" t="n">
        <v>0</v>
      </c>
      <c r="D62" s="46" t="n">
        <v>0</v>
      </c>
      <c r="E62" s="43" t="n">
        <v>344953.12</v>
      </c>
      <c r="F62" s="43" t="n">
        <v>0</v>
      </c>
      <c r="G62" s="43" t="n">
        <v>-344953.12</v>
      </c>
      <c r="H62" s="43" t="n">
        <v>0</v>
      </c>
      <c r="I62" s="43" t="n">
        <v>0</v>
      </c>
      <c r="J62" s="50" t="e">
        <f aca="false"/>
        <v>#DIV/0!</v>
      </c>
      <c r="K62" s="42" t="n">
        <v>0</v>
      </c>
      <c r="L62" s="51" t="e">
        <f aca="false"/>
        <v>#DIV/0!</v>
      </c>
      <c r="O62" s="27" t="n">
        <f aca="false">D62-F62</f>
        <v>0</v>
      </c>
    </row>
    <row r="63" s="20" customFormat="true" ht="39.6" hidden="true" customHeight="true" outlineLevel="0" collapsed="false">
      <c r="A63" s="40" t="s">
        <v>116</v>
      </c>
      <c r="B63" s="45" t="s">
        <v>117</v>
      </c>
      <c r="C63" s="46" t="n">
        <v>0</v>
      </c>
      <c r="D63" s="46" t="n">
        <v>0</v>
      </c>
      <c r="E63" s="43" t="n">
        <v>0</v>
      </c>
      <c r="F63" s="43" t="n">
        <v>0</v>
      </c>
      <c r="G63" s="43" t="n">
        <v>0</v>
      </c>
      <c r="H63" s="43" t="e">
        <f aca="false"/>
        <v>#DIV/0!</v>
      </c>
      <c r="I63" s="43" t="n">
        <v>0</v>
      </c>
      <c r="J63" s="50" t="e">
        <f aca="false"/>
        <v>#DIV/0!</v>
      </c>
      <c r="K63" s="42" t="n">
        <v>0</v>
      </c>
      <c r="L63" s="51" t="e">
        <f aca="false"/>
        <v>#DIV/0!</v>
      </c>
      <c r="O63" s="27" t="n">
        <f aca="false">D63-F63</f>
        <v>0</v>
      </c>
    </row>
    <row r="64" s="20" customFormat="true" ht="38.25" hidden="false" customHeight="false" outlineLevel="0" collapsed="false">
      <c r="A64" s="40" t="s">
        <v>118</v>
      </c>
      <c r="B64" s="45" t="s">
        <v>119</v>
      </c>
      <c r="C64" s="46" t="n">
        <v>0</v>
      </c>
      <c r="D64" s="46" t="n">
        <v>0</v>
      </c>
      <c r="E64" s="43" t="n">
        <v>147.97</v>
      </c>
      <c r="F64" s="43" t="n">
        <v>0</v>
      </c>
      <c r="G64" s="43" t="n">
        <v>-147.97</v>
      </c>
      <c r="H64" s="43" t="n">
        <v>0</v>
      </c>
      <c r="I64" s="43" t="n">
        <v>0</v>
      </c>
      <c r="J64" s="50" t="e">
        <f aca="false"/>
        <v>#DIV/0!</v>
      </c>
      <c r="K64" s="42" t="n">
        <v>0</v>
      </c>
      <c r="L64" s="51" t="e">
        <f aca="false"/>
        <v>#DIV/0!</v>
      </c>
      <c r="O64" s="27" t="n">
        <f aca="false">D64-F64</f>
        <v>0</v>
      </c>
    </row>
    <row r="65" s="20" customFormat="true" ht="119.25" hidden="true" customHeight="true" outlineLevel="0" collapsed="false">
      <c r="A65" s="40" t="s">
        <v>120</v>
      </c>
      <c r="B65" s="66" t="s">
        <v>121</v>
      </c>
      <c r="C65" s="46" t="n">
        <v>0</v>
      </c>
      <c r="D65" s="46" t="n">
        <v>0</v>
      </c>
      <c r="E65" s="43" t="n">
        <v>0</v>
      </c>
      <c r="F65" s="43" t="n">
        <v>0</v>
      </c>
      <c r="G65" s="43" t="n">
        <v>0</v>
      </c>
      <c r="H65" s="43" t="e">
        <f aca="false"/>
        <v>#DIV/0!</v>
      </c>
      <c r="I65" s="43" t="n">
        <v>0</v>
      </c>
      <c r="J65" s="43" t="e">
        <f aca="false"/>
        <v>#DIV/0!</v>
      </c>
      <c r="K65" s="42" t="n">
        <v>0</v>
      </c>
      <c r="L65" s="44" t="e">
        <f aca="false"/>
        <v>#DIV/0!</v>
      </c>
      <c r="O65" s="27" t="n">
        <f aca="false">D65-F65</f>
        <v>0</v>
      </c>
    </row>
    <row r="66" s="20" customFormat="true" ht="35.25" hidden="true" customHeight="true" outlineLevel="0" collapsed="false">
      <c r="A66" s="40" t="s">
        <v>122</v>
      </c>
      <c r="B66" s="66" t="s">
        <v>123</v>
      </c>
      <c r="C66" s="46" t="n">
        <v>0</v>
      </c>
      <c r="D66" s="46" t="n">
        <v>0</v>
      </c>
      <c r="E66" s="43" t="n">
        <v>0</v>
      </c>
      <c r="F66" s="43" t="n">
        <v>0</v>
      </c>
      <c r="G66" s="43" t="n">
        <v>0</v>
      </c>
      <c r="H66" s="43" t="e">
        <f aca="false"/>
        <v>#DIV/0!</v>
      </c>
      <c r="I66" s="43" t="n">
        <v>0</v>
      </c>
      <c r="J66" s="43" t="e">
        <f aca="false"/>
        <v>#DIV/0!</v>
      </c>
      <c r="K66" s="42" t="n">
        <v>0</v>
      </c>
      <c r="L66" s="44" t="e">
        <f aca="false"/>
        <v>#DIV/0!</v>
      </c>
      <c r="O66" s="27" t="n">
        <f aca="false">D66-F66</f>
        <v>0</v>
      </c>
    </row>
    <row r="67" s="20" customFormat="true" ht="39.75" hidden="false" customHeight="true" outlineLevel="0" collapsed="false">
      <c r="A67" s="40" t="s">
        <v>124</v>
      </c>
      <c r="B67" s="45" t="s">
        <v>125</v>
      </c>
      <c r="C67" s="46" t="n">
        <v>2452340</v>
      </c>
      <c r="D67" s="46" t="n">
        <v>747728</v>
      </c>
      <c r="E67" s="43" t="n">
        <v>469553.59</v>
      </c>
      <c r="F67" s="43" t="n">
        <v>606888.61</v>
      </c>
      <c r="G67" s="43" t="n">
        <v>137335.02</v>
      </c>
      <c r="H67" s="43" t="n">
        <v>129.247997017763</v>
      </c>
      <c r="I67" s="43" t="n">
        <v>-1845451.39</v>
      </c>
      <c r="J67" s="43" t="n">
        <v>24.7473274505167</v>
      </c>
      <c r="K67" s="42" t="n">
        <v>-140839.39</v>
      </c>
      <c r="L67" s="44" t="n">
        <v>81.16435522008</v>
      </c>
      <c r="O67" s="27" t="n">
        <f aca="false">D67-F67</f>
        <v>140839.39</v>
      </c>
    </row>
    <row r="68" s="20" customFormat="true" ht="28.5" hidden="false" customHeight="true" outlineLevel="0" collapsed="false">
      <c r="A68" s="40" t="s">
        <v>126</v>
      </c>
      <c r="B68" s="45" t="s">
        <v>127</v>
      </c>
      <c r="C68" s="46" t="n">
        <v>80000</v>
      </c>
      <c r="D68" s="46" t="n">
        <v>5000</v>
      </c>
      <c r="E68" s="43" t="n">
        <v>0</v>
      </c>
      <c r="F68" s="43" t="n">
        <v>0</v>
      </c>
      <c r="G68" s="43" t="n">
        <v>0</v>
      </c>
      <c r="H68" s="50" t="e">
        <f aca="false"/>
        <v>#DIV/0!</v>
      </c>
      <c r="I68" s="43" t="n">
        <v>-80000</v>
      </c>
      <c r="J68" s="43" t="n">
        <v>0</v>
      </c>
      <c r="K68" s="42" t="n">
        <v>-5000</v>
      </c>
      <c r="L68" s="44" t="n">
        <v>0</v>
      </c>
      <c r="O68" s="27" t="n">
        <f aca="false">D68-F68</f>
        <v>5000</v>
      </c>
    </row>
    <row r="69" s="20" customFormat="true" ht="27" hidden="true" customHeight="true" outlineLevel="0" collapsed="false">
      <c r="A69" s="40" t="s">
        <v>128</v>
      </c>
      <c r="B69" s="45" t="s">
        <v>129</v>
      </c>
      <c r="C69" s="46"/>
      <c r="D69" s="46"/>
      <c r="E69" s="53"/>
      <c r="F69" s="43"/>
      <c r="G69" s="43" t="n">
        <v>0</v>
      </c>
      <c r="H69" s="43" t="e">
        <f aca="false"/>
        <v>#DIV/0!</v>
      </c>
      <c r="I69" s="43" t="n">
        <v>0</v>
      </c>
      <c r="J69" s="43" t="e">
        <f aca="false"/>
        <v>#DIV/0!</v>
      </c>
      <c r="K69" s="42" t="n">
        <v>0</v>
      </c>
      <c r="L69" s="44" t="e">
        <f aca="false"/>
        <v>#DIV/0!</v>
      </c>
      <c r="O69" s="27" t="n">
        <f aca="false">D69-F69</f>
        <v>0</v>
      </c>
    </row>
    <row r="70" s="20" customFormat="true" ht="15.75" hidden="false" customHeight="false" outlineLevel="0" collapsed="false">
      <c r="A70" s="40" t="s">
        <v>130</v>
      </c>
      <c r="B70" s="45" t="s">
        <v>131</v>
      </c>
      <c r="C70" s="46" t="n">
        <v>150000</v>
      </c>
      <c r="D70" s="46" t="n">
        <v>30000</v>
      </c>
      <c r="E70" s="43" t="n">
        <v>5000</v>
      </c>
      <c r="F70" s="43" t="n">
        <v>12617.5</v>
      </c>
      <c r="G70" s="43" t="n">
        <v>7617.5</v>
      </c>
      <c r="H70" s="43" t="n">
        <v>252.35</v>
      </c>
      <c r="I70" s="43" t="n">
        <v>-137382.5</v>
      </c>
      <c r="J70" s="43" t="n">
        <v>8.41166666666667</v>
      </c>
      <c r="K70" s="42" t="n">
        <v>-17382.5</v>
      </c>
      <c r="L70" s="44" t="n">
        <v>42.0583333333333</v>
      </c>
      <c r="O70" s="27" t="n">
        <f aca="false">D70-F70</f>
        <v>17382.5</v>
      </c>
    </row>
    <row r="71" s="20" customFormat="true" ht="30" hidden="false" customHeight="true" outlineLevel="0" collapsed="false">
      <c r="A71" s="40" t="s">
        <v>132</v>
      </c>
      <c r="B71" s="45" t="s">
        <v>133</v>
      </c>
      <c r="C71" s="46" t="n">
        <v>55000</v>
      </c>
      <c r="D71" s="46" t="n">
        <v>5000</v>
      </c>
      <c r="E71" s="43" t="n">
        <v>0</v>
      </c>
      <c r="F71" s="43" t="n">
        <v>0</v>
      </c>
      <c r="G71" s="43" t="n">
        <v>0</v>
      </c>
      <c r="H71" s="50" t="e">
        <f aca="false"/>
        <v>#DIV/0!</v>
      </c>
      <c r="I71" s="43" t="n">
        <v>-55000</v>
      </c>
      <c r="J71" s="43" t="n">
        <v>0</v>
      </c>
      <c r="K71" s="42" t="n">
        <v>-5000</v>
      </c>
      <c r="L71" s="44" t="n">
        <v>0</v>
      </c>
      <c r="O71" s="27" t="n">
        <f aca="false">D71-F71</f>
        <v>5000</v>
      </c>
    </row>
    <row r="72" s="20" customFormat="true" ht="15.75" hidden="false" customHeight="false" outlineLevel="0" collapsed="false">
      <c r="A72" s="40" t="s">
        <v>134</v>
      </c>
      <c r="B72" s="45" t="s">
        <v>135</v>
      </c>
      <c r="C72" s="46" t="n">
        <v>471816</v>
      </c>
      <c r="D72" s="46" t="n">
        <v>136245</v>
      </c>
      <c r="E72" s="43" t="n">
        <v>102603.3</v>
      </c>
      <c r="F72" s="43" t="n">
        <v>111747.25</v>
      </c>
      <c r="G72" s="43" t="n">
        <v>9143.95</v>
      </c>
      <c r="H72" s="43" t="n">
        <v>108.911945327295</v>
      </c>
      <c r="I72" s="43" t="n">
        <v>-360068.75</v>
      </c>
      <c r="J72" s="43" t="n">
        <v>23.6844977703172</v>
      </c>
      <c r="K72" s="42" t="n">
        <v>-24497.75</v>
      </c>
      <c r="L72" s="44" t="n">
        <v>82.0193401592719</v>
      </c>
      <c r="O72" s="27" t="n">
        <f aca="false">D72-F72</f>
        <v>24497.75</v>
      </c>
    </row>
    <row r="73" s="20" customFormat="true" ht="54.75" hidden="false" customHeight="true" outlineLevel="0" collapsed="false">
      <c r="A73" s="40" t="s">
        <v>136</v>
      </c>
      <c r="B73" s="45" t="s">
        <v>137</v>
      </c>
      <c r="C73" s="46" t="n">
        <v>1300000</v>
      </c>
      <c r="D73" s="46" t="n">
        <v>0</v>
      </c>
      <c r="E73" s="43" t="n">
        <v>0</v>
      </c>
      <c r="F73" s="43" t="n">
        <v>0</v>
      </c>
      <c r="G73" s="43" t="n">
        <v>0</v>
      </c>
      <c r="H73" s="50" t="e">
        <f aca="false"/>
        <v>#DIV/0!</v>
      </c>
      <c r="I73" s="43" t="n">
        <v>-1300000</v>
      </c>
      <c r="J73" s="43" t="n">
        <v>0</v>
      </c>
      <c r="K73" s="42" t="n">
        <v>0</v>
      </c>
      <c r="L73" s="51" t="e">
        <f aca="false"/>
        <v>#DIV/0!</v>
      </c>
      <c r="O73" s="27" t="n">
        <f aca="false">D73-F73</f>
        <v>0</v>
      </c>
    </row>
    <row r="74" s="20" customFormat="true" ht="55.5" hidden="false" customHeight="true" outlineLevel="0" collapsed="false">
      <c r="A74" s="40" t="s">
        <v>138</v>
      </c>
      <c r="B74" s="45" t="s">
        <v>139</v>
      </c>
      <c r="C74" s="46" t="n">
        <v>380389</v>
      </c>
      <c r="D74" s="46" t="n">
        <v>97200</v>
      </c>
      <c r="E74" s="43" t="n">
        <v>90452.88</v>
      </c>
      <c r="F74" s="43" t="n">
        <v>96716.57</v>
      </c>
      <c r="G74" s="43" t="n">
        <v>6263.69</v>
      </c>
      <c r="H74" s="43" t="n">
        <v>106.924809912078</v>
      </c>
      <c r="I74" s="43" t="n">
        <v>-283672.43</v>
      </c>
      <c r="J74" s="43" t="n">
        <v>25.4257010586531</v>
      </c>
      <c r="K74" s="42" t="n">
        <v>-483.429999999993</v>
      </c>
      <c r="L74" s="44" t="n">
        <v>99.5026440329218</v>
      </c>
      <c r="O74" s="27" t="n">
        <f aca="false">D74-F74</f>
        <v>483.429999999993</v>
      </c>
    </row>
    <row r="75" s="20" customFormat="true" ht="38.25" hidden="false" customHeight="false" outlineLevel="0" collapsed="false">
      <c r="A75" s="40" t="s">
        <v>140</v>
      </c>
      <c r="B75" s="45" t="s">
        <v>141</v>
      </c>
      <c r="C75" s="67" t="n">
        <v>740000</v>
      </c>
      <c r="D75" s="46" t="n">
        <v>316900</v>
      </c>
      <c r="E75" s="43" t="n">
        <v>196931.17</v>
      </c>
      <c r="F75" s="43" t="n">
        <v>263123.77</v>
      </c>
      <c r="G75" s="43" t="n">
        <v>66192.6</v>
      </c>
      <c r="H75" s="43" t="n">
        <v>133.612048311093</v>
      </c>
      <c r="I75" s="43" t="n">
        <v>-476876.23</v>
      </c>
      <c r="J75" s="43" t="n">
        <v>35.5572662162162</v>
      </c>
      <c r="K75" s="42" t="n">
        <v>-53776.23</v>
      </c>
      <c r="L75" s="44" t="n">
        <v>83.0305364468287</v>
      </c>
      <c r="O75" s="27" t="n">
        <f aca="false">D75-F75</f>
        <v>53776.23</v>
      </c>
    </row>
    <row r="76" s="20" customFormat="true" ht="15.75" hidden="true" customHeight="false" outlineLevel="0" collapsed="false">
      <c r="A76" s="65"/>
      <c r="B76" s="45"/>
      <c r="C76" s="67"/>
      <c r="D76" s="46"/>
      <c r="E76" s="53"/>
      <c r="F76" s="43"/>
      <c r="G76" s="43" t="n">
        <v>0</v>
      </c>
      <c r="H76" s="43" t="e">
        <f aca="false"/>
        <v>#DIV/0!</v>
      </c>
      <c r="I76" s="43" t="n">
        <v>0</v>
      </c>
      <c r="J76" s="43" t="e">
        <f aca="false"/>
        <v>#DIV/0!</v>
      </c>
      <c r="K76" s="42" t="n">
        <v>0</v>
      </c>
      <c r="L76" s="44" t="e">
        <f aca="false"/>
        <v>#DIV/0!</v>
      </c>
      <c r="O76" s="27"/>
    </row>
    <row r="77" s="20" customFormat="true" ht="15.75" hidden="false" customHeight="false" outlineLevel="0" collapsed="false">
      <c r="A77" s="40" t="s">
        <v>142</v>
      </c>
      <c r="B77" s="45" t="s">
        <v>143</v>
      </c>
      <c r="C77" s="68" t="n">
        <v>97000</v>
      </c>
      <c r="D77" s="46" t="n">
        <v>24300</v>
      </c>
      <c r="E77" s="43" t="n">
        <v>11220.6</v>
      </c>
      <c r="F77" s="43" t="n">
        <v>7966.36</v>
      </c>
      <c r="G77" s="43" t="n">
        <v>-3254.24</v>
      </c>
      <c r="H77" s="43" t="n">
        <v>70.9976293602838</v>
      </c>
      <c r="I77" s="43" t="n">
        <v>-89033.64</v>
      </c>
      <c r="J77" s="43" t="n">
        <v>8.21274226804124</v>
      </c>
      <c r="K77" s="42" t="n">
        <v>-16333.64</v>
      </c>
      <c r="L77" s="44" t="n">
        <v>32.7833744855967</v>
      </c>
      <c r="O77" s="27" t="n">
        <f aca="false">D77-F77</f>
        <v>16333.64</v>
      </c>
    </row>
    <row r="78" s="20" customFormat="true" ht="185.25" hidden="true" customHeight="true" outlineLevel="0" collapsed="false">
      <c r="A78" s="40" t="s">
        <v>144</v>
      </c>
      <c r="B78" s="66" t="s">
        <v>145</v>
      </c>
      <c r="C78" s="68" t="n">
        <v>0</v>
      </c>
      <c r="D78" s="46" t="n">
        <v>0</v>
      </c>
      <c r="E78" s="43" t="n">
        <v>0</v>
      </c>
      <c r="F78" s="43" t="n">
        <v>0</v>
      </c>
      <c r="G78" s="43" t="n">
        <v>0</v>
      </c>
      <c r="H78" s="43" t="e">
        <f aca="false"/>
        <v>#DIV/0!</v>
      </c>
      <c r="I78" s="43" t="n">
        <v>0</v>
      </c>
      <c r="J78" s="43" t="e">
        <f aca="false"/>
        <v>#DIV/0!</v>
      </c>
      <c r="K78" s="42" t="n">
        <v>0</v>
      </c>
      <c r="L78" s="44" t="e">
        <f aca="false"/>
        <v>#DIV/0!</v>
      </c>
      <c r="O78" s="27" t="n">
        <f aca="false">D78-F78</f>
        <v>0</v>
      </c>
    </row>
    <row r="79" s="20" customFormat="true" ht="120" hidden="false" customHeight="true" outlineLevel="0" collapsed="false">
      <c r="A79" s="69" t="s">
        <v>146</v>
      </c>
      <c r="B79" s="52" t="s">
        <v>147</v>
      </c>
      <c r="C79" s="46" t="n">
        <v>0</v>
      </c>
      <c r="D79" s="46" t="n">
        <v>0</v>
      </c>
      <c r="E79" s="43" t="n">
        <v>442446.97</v>
      </c>
      <c r="F79" s="43" t="n">
        <v>0</v>
      </c>
      <c r="G79" s="43" t="n">
        <v>-442446.97</v>
      </c>
      <c r="H79" s="43" t="n">
        <v>0</v>
      </c>
      <c r="I79" s="43" t="n">
        <v>0</v>
      </c>
      <c r="J79" s="50" t="e">
        <f aca="false"/>
        <v>#DIV/0!</v>
      </c>
      <c r="K79" s="42" t="n">
        <v>0</v>
      </c>
      <c r="L79" s="51" t="e">
        <f aca="false"/>
        <v>#DIV/0!</v>
      </c>
      <c r="O79" s="27" t="n">
        <f aca="false">D79-F79</f>
        <v>0</v>
      </c>
      <c r="Q79" s="49" t="s">
        <v>147</v>
      </c>
    </row>
    <row r="80" s="72" customFormat="true" ht="29.25" hidden="false" customHeight="true" outlineLevel="0" collapsed="false">
      <c r="A80" s="70" t="s">
        <v>148</v>
      </c>
      <c r="B80" s="45" t="s">
        <v>149</v>
      </c>
      <c r="C80" s="71" t="n">
        <v>1500000</v>
      </c>
      <c r="D80" s="71" t="n">
        <v>1046655</v>
      </c>
      <c r="E80" s="43" t="n">
        <v>475634.65</v>
      </c>
      <c r="F80" s="43" t="n">
        <v>582074.89</v>
      </c>
      <c r="G80" s="43" t="n">
        <v>106440.24</v>
      </c>
      <c r="H80" s="43" t="n">
        <v>122.378571451849</v>
      </c>
      <c r="I80" s="43" t="n">
        <v>-917925.11</v>
      </c>
      <c r="J80" s="43" t="n">
        <v>38.8049926666667</v>
      </c>
      <c r="K80" s="42" t="n">
        <v>-464580.11</v>
      </c>
      <c r="L80" s="44" t="n">
        <v>55.6128705256269</v>
      </c>
      <c r="O80" s="27" t="n">
        <f aca="false">D80-F80</f>
        <v>464580.11</v>
      </c>
    </row>
    <row r="81" s="39" customFormat="true" ht="17.25" hidden="false" customHeight="true" outlineLevel="0" collapsed="false">
      <c r="A81" s="73" t="n">
        <v>4000</v>
      </c>
      <c r="B81" s="35" t="s">
        <v>150</v>
      </c>
      <c r="C81" s="37" t="n">
        <v>13607710</v>
      </c>
      <c r="D81" s="37" t="n">
        <v>4570833</v>
      </c>
      <c r="E81" s="37" t="n">
        <v>3086527.07</v>
      </c>
      <c r="F81" s="37" t="n">
        <v>3875859.49</v>
      </c>
      <c r="G81" s="37" t="n">
        <v>789332.42</v>
      </c>
      <c r="H81" s="37" t="n">
        <v>125.573481200669</v>
      </c>
      <c r="I81" s="37" t="n">
        <v>-9731850.51</v>
      </c>
      <c r="J81" s="37" t="n">
        <v>28.4828195927162</v>
      </c>
      <c r="K81" s="36" t="n">
        <v>-694973.51</v>
      </c>
      <c r="L81" s="38" t="n">
        <v>84.7954736040455</v>
      </c>
      <c r="M81" s="74"/>
      <c r="O81" s="27" t="n">
        <f aca="false">D81-F81</f>
        <v>694973.51</v>
      </c>
    </row>
    <row r="82" s="20" customFormat="true" ht="27.75" hidden="true" customHeight="true" outlineLevel="0" collapsed="false">
      <c r="A82" s="75" t="n">
        <v>4020</v>
      </c>
      <c r="B82" s="45" t="s">
        <v>151</v>
      </c>
      <c r="C82" s="46" t="n">
        <v>0</v>
      </c>
      <c r="D82" s="46" t="n">
        <v>0</v>
      </c>
      <c r="E82" s="43" t="n">
        <v>0</v>
      </c>
      <c r="F82" s="43" t="n">
        <v>0</v>
      </c>
      <c r="G82" s="76" t="n">
        <v>0</v>
      </c>
      <c r="H82" s="76" t="n">
        <v>0</v>
      </c>
      <c r="I82" s="76" t="n">
        <v>0</v>
      </c>
      <c r="J82" s="76" t="n">
        <v>0</v>
      </c>
      <c r="K82" s="46" t="n">
        <v>0</v>
      </c>
      <c r="L82" s="77" t="n">
        <v>0</v>
      </c>
      <c r="O82" s="27" t="n">
        <f aca="false">D82-F82</f>
        <v>0</v>
      </c>
    </row>
    <row r="83" s="20" customFormat="true" ht="15.75" hidden="false" customHeight="false" outlineLevel="0" collapsed="false">
      <c r="A83" s="75" t="n">
        <v>4030</v>
      </c>
      <c r="B83" s="45" t="s">
        <v>152</v>
      </c>
      <c r="C83" s="46" t="n">
        <v>4014177</v>
      </c>
      <c r="D83" s="46" t="n">
        <v>1206568</v>
      </c>
      <c r="E83" s="43" t="n">
        <v>890167.24</v>
      </c>
      <c r="F83" s="43" t="n">
        <v>981972.53</v>
      </c>
      <c r="G83" s="43" t="n">
        <v>91805.29</v>
      </c>
      <c r="H83" s="43" t="n">
        <v>110.313263157157</v>
      </c>
      <c r="I83" s="43" t="n">
        <v>-3032204.47</v>
      </c>
      <c r="J83" s="43" t="n">
        <v>24.4626116386995</v>
      </c>
      <c r="K83" s="42" t="n">
        <v>-224595.47</v>
      </c>
      <c r="L83" s="44" t="n">
        <v>81.3855936839034</v>
      </c>
      <c r="O83" s="27" t="n">
        <f aca="false">D83-F83</f>
        <v>224595.47</v>
      </c>
    </row>
    <row r="84" s="20" customFormat="true" ht="15.75" hidden="false" customHeight="false" outlineLevel="0" collapsed="false">
      <c r="A84" s="75" t="n">
        <v>4040</v>
      </c>
      <c r="B84" s="45" t="s">
        <v>153</v>
      </c>
      <c r="C84" s="46" t="n">
        <v>383771</v>
      </c>
      <c r="D84" s="46" t="n">
        <v>110982</v>
      </c>
      <c r="E84" s="43" t="n">
        <v>82629.54</v>
      </c>
      <c r="F84" s="43" t="n">
        <v>83951.52</v>
      </c>
      <c r="G84" s="43" t="n">
        <v>1321.98000000001</v>
      </c>
      <c r="H84" s="43" t="n">
        <v>101.599887885132</v>
      </c>
      <c r="I84" s="43" t="n">
        <v>-299819.48</v>
      </c>
      <c r="J84" s="43" t="n">
        <v>21.8754204981617</v>
      </c>
      <c r="K84" s="42" t="n">
        <v>-27030.48</v>
      </c>
      <c r="L84" s="44" t="n">
        <v>75.6442666378332</v>
      </c>
      <c r="O84" s="27" t="n">
        <f aca="false">D84-F84</f>
        <v>27030.48</v>
      </c>
    </row>
    <row r="85" s="20" customFormat="true" ht="29.25" hidden="false" customHeight="true" outlineLevel="0" collapsed="false">
      <c r="A85" s="75" t="n">
        <v>4060</v>
      </c>
      <c r="B85" s="45" t="s">
        <v>154</v>
      </c>
      <c r="C85" s="46" t="n">
        <v>7645282</v>
      </c>
      <c r="D85" s="46" t="n">
        <v>2235357</v>
      </c>
      <c r="E85" s="43" t="n">
        <v>1781459.68</v>
      </c>
      <c r="F85" s="43" t="n">
        <v>1918929.84</v>
      </c>
      <c r="G85" s="43" t="n">
        <v>137470.16</v>
      </c>
      <c r="H85" s="43" t="n">
        <v>107.716714643803</v>
      </c>
      <c r="I85" s="43" t="n">
        <v>-5726352.16</v>
      </c>
      <c r="J85" s="43" t="n">
        <v>25.0995298799966</v>
      </c>
      <c r="K85" s="42" t="n">
        <v>-316427.16</v>
      </c>
      <c r="L85" s="44" t="n">
        <v>85.844446323339</v>
      </c>
      <c r="O85" s="27" t="n">
        <f aca="false">D85-F85</f>
        <v>316427.16</v>
      </c>
      <c r="U85" s="78"/>
    </row>
    <row r="86" s="20" customFormat="true" ht="15.75" hidden="true" customHeight="false" outlineLevel="0" collapsed="false">
      <c r="A86" s="75" t="n">
        <v>4080</v>
      </c>
      <c r="B86" s="45" t="s">
        <v>155</v>
      </c>
      <c r="C86" s="46" t="n">
        <v>0</v>
      </c>
      <c r="D86" s="46"/>
      <c r="E86" s="43"/>
      <c r="F86" s="43"/>
      <c r="G86" s="43" t="n">
        <v>0</v>
      </c>
      <c r="H86" s="43" t="e">
        <f aca="false"/>
        <v>#DIV/0!</v>
      </c>
      <c r="I86" s="43" t="n">
        <v>0</v>
      </c>
      <c r="J86" s="43" t="e">
        <f aca="false"/>
        <v>#DIV/0!</v>
      </c>
      <c r="K86" s="42" t="n">
        <v>0</v>
      </c>
      <c r="L86" s="44" t="e">
        <f aca="false"/>
        <v>#DIV/0!</v>
      </c>
      <c r="O86" s="27" t="n">
        <f aca="false">D86-F86</f>
        <v>0</v>
      </c>
    </row>
    <row r="87" s="20" customFormat="true" ht="29.25" hidden="false" customHeight="true" outlineLevel="0" collapsed="false">
      <c r="A87" s="75" t="n">
        <v>4081</v>
      </c>
      <c r="B87" s="45" t="s">
        <v>156</v>
      </c>
      <c r="C87" s="46" t="n">
        <v>964480</v>
      </c>
      <c r="D87" s="46" t="n">
        <v>241926</v>
      </c>
      <c r="E87" s="43" t="n">
        <v>208309.53</v>
      </c>
      <c r="F87" s="43" t="n">
        <v>227613.11</v>
      </c>
      <c r="G87" s="43" t="n">
        <v>19303.58</v>
      </c>
      <c r="H87" s="43" t="n">
        <v>109.266777184894</v>
      </c>
      <c r="I87" s="43" t="n">
        <v>-736866.89</v>
      </c>
      <c r="J87" s="43" t="n">
        <v>23.5995676426675</v>
      </c>
      <c r="K87" s="42" t="n">
        <v>-14312.89</v>
      </c>
      <c r="L87" s="44" t="n">
        <v>94.0837735505898</v>
      </c>
      <c r="O87" s="27" t="n">
        <f aca="false">D87-F87</f>
        <v>14312.89</v>
      </c>
    </row>
    <row r="88" s="20" customFormat="true" ht="15.75" hidden="false" customHeight="false" outlineLevel="0" collapsed="false">
      <c r="A88" s="75" t="n">
        <v>4082</v>
      </c>
      <c r="B88" s="45" t="s">
        <v>157</v>
      </c>
      <c r="C88" s="46" t="n">
        <v>600000</v>
      </c>
      <c r="D88" s="46" t="n">
        <v>776000</v>
      </c>
      <c r="E88" s="43" t="n">
        <v>123961.08</v>
      </c>
      <c r="F88" s="43" t="n">
        <v>663392.49</v>
      </c>
      <c r="G88" s="43" t="n">
        <v>539431.41</v>
      </c>
      <c r="H88" s="43" t="n">
        <v>535.161915336652</v>
      </c>
      <c r="I88" s="43" t="n">
        <v>63392.49</v>
      </c>
      <c r="J88" s="43" t="n">
        <v>110.565415</v>
      </c>
      <c r="K88" s="42" t="n">
        <v>-112607.51</v>
      </c>
      <c r="L88" s="44" t="n">
        <v>85.4887229381443</v>
      </c>
      <c r="O88" s="27" t="n">
        <f aca="false">D88-F88</f>
        <v>112607.51</v>
      </c>
    </row>
    <row r="89" s="20" customFormat="true" ht="15.75" hidden="true" customHeight="false" outlineLevel="0" collapsed="false">
      <c r="A89" s="79"/>
      <c r="B89" s="80"/>
      <c r="C89" s="60"/>
      <c r="D89" s="60"/>
      <c r="E89" s="43"/>
      <c r="F89" s="53"/>
      <c r="G89" s="53"/>
      <c r="H89" s="53"/>
      <c r="I89" s="53"/>
      <c r="J89" s="53"/>
      <c r="K89" s="60"/>
      <c r="L89" s="61"/>
      <c r="O89" s="27"/>
    </row>
    <row r="90" s="33" customFormat="true" ht="15.75" hidden="false" customHeight="false" outlineLevel="0" collapsed="false">
      <c r="A90" s="73" t="n">
        <v>5000</v>
      </c>
      <c r="B90" s="35" t="s">
        <v>158</v>
      </c>
      <c r="C90" s="36" t="n">
        <v>9506409</v>
      </c>
      <c r="D90" s="36" t="n">
        <v>2668562</v>
      </c>
      <c r="E90" s="36" t="n">
        <v>1487076.92</v>
      </c>
      <c r="F90" s="36" t="n">
        <v>2256786.51</v>
      </c>
      <c r="G90" s="37" t="n">
        <v>769709.59</v>
      </c>
      <c r="H90" s="37" t="n">
        <v>151.759904255659</v>
      </c>
      <c r="I90" s="37" t="n">
        <v>-7249622.49</v>
      </c>
      <c r="J90" s="37" t="n">
        <v>23.7396319682858</v>
      </c>
      <c r="K90" s="36" t="n">
        <v>-411775.49</v>
      </c>
      <c r="L90" s="38" t="n">
        <v>84.5693864335923</v>
      </c>
      <c r="M90" s="47"/>
      <c r="O90" s="27" t="n">
        <f aca="false">D90-F90</f>
        <v>411775.49</v>
      </c>
    </row>
    <row r="91" s="20" customFormat="true" ht="29.25" hidden="false" customHeight="true" outlineLevel="0" collapsed="false">
      <c r="A91" s="75" t="n">
        <v>5011</v>
      </c>
      <c r="B91" s="45" t="s">
        <v>159</v>
      </c>
      <c r="C91" s="46" t="n">
        <v>1500000</v>
      </c>
      <c r="D91" s="46" t="n">
        <v>575000</v>
      </c>
      <c r="E91" s="43" t="n">
        <v>174665</v>
      </c>
      <c r="F91" s="43" t="n">
        <v>475485.4</v>
      </c>
      <c r="G91" s="43" t="n">
        <v>300820.4</v>
      </c>
      <c r="H91" s="43" t="n">
        <v>272.227063235336</v>
      </c>
      <c r="I91" s="43" t="n">
        <v>-1024514.6</v>
      </c>
      <c r="J91" s="43" t="n">
        <v>31.6990266666667</v>
      </c>
      <c r="K91" s="42" t="n">
        <v>-99514.6</v>
      </c>
      <c r="L91" s="44" t="n">
        <v>82.6931130434783</v>
      </c>
      <c r="O91" s="27" t="n">
        <f aca="false">D91-F91</f>
        <v>99514.6</v>
      </c>
    </row>
    <row r="92" s="20" customFormat="true" ht="26.25" hidden="false" customHeight="true" outlineLevel="0" collapsed="false">
      <c r="A92" s="75" t="n">
        <v>5031</v>
      </c>
      <c r="B92" s="45" t="s">
        <v>160</v>
      </c>
      <c r="C92" s="46" t="n">
        <v>6579804</v>
      </c>
      <c r="D92" s="46" t="n">
        <v>1718487</v>
      </c>
      <c r="E92" s="43" t="n">
        <v>969832.01</v>
      </c>
      <c r="F92" s="43" t="n">
        <v>1497418.8</v>
      </c>
      <c r="G92" s="43" t="n">
        <v>527586.79</v>
      </c>
      <c r="H92" s="43" t="n">
        <v>154.399811983933</v>
      </c>
      <c r="I92" s="43" t="n">
        <v>-5082385.2</v>
      </c>
      <c r="J92" s="43" t="n">
        <v>22.7578025120505</v>
      </c>
      <c r="K92" s="42" t="n">
        <v>-221068.2</v>
      </c>
      <c r="L92" s="44" t="n">
        <v>87.135881737831</v>
      </c>
      <c r="O92" s="27" t="n">
        <f aca="false">D92-F92</f>
        <v>221068.2</v>
      </c>
    </row>
    <row r="93" s="20" customFormat="true" ht="15.75" hidden="false" customHeight="false" outlineLevel="0" collapsed="false">
      <c r="A93" s="75" t="n">
        <v>5041</v>
      </c>
      <c r="B93" s="45" t="s">
        <v>161</v>
      </c>
      <c r="C93" s="46" t="n">
        <v>852196</v>
      </c>
      <c r="D93" s="46" t="n">
        <v>233485</v>
      </c>
      <c r="E93" s="43" t="n">
        <v>275964.93</v>
      </c>
      <c r="F93" s="43" t="n">
        <v>158991.48</v>
      </c>
      <c r="G93" s="43" t="n">
        <v>-116973.45</v>
      </c>
      <c r="H93" s="43" t="n">
        <v>57.6129292950376</v>
      </c>
      <c r="I93" s="43" t="n">
        <v>-693204.52</v>
      </c>
      <c r="J93" s="43" t="n">
        <v>18.6566799187042</v>
      </c>
      <c r="K93" s="42" t="n">
        <v>-74493.52</v>
      </c>
      <c r="L93" s="44" t="n">
        <v>68.0949440006853</v>
      </c>
      <c r="O93" s="27" t="n">
        <f aca="false">D93-F93</f>
        <v>74493.52</v>
      </c>
    </row>
    <row r="94" s="20" customFormat="true" ht="38.25" hidden="false" customHeight="false" outlineLevel="0" collapsed="false">
      <c r="A94" s="75" t="n">
        <v>5061</v>
      </c>
      <c r="B94" s="45" t="s">
        <v>162</v>
      </c>
      <c r="C94" s="46" t="n">
        <v>574409</v>
      </c>
      <c r="D94" s="46" t="n">
        <v>141590</v>
      </c>
      <c r="E94" s="43" t="n">
        <v>66614.98</v>
      </c>
      <c r="F94" s="43" t="n">
        <v>124890.83</v>
      </c>
      <c r="G94" s="43" t="n">
        <v>58275.85</v>
      </c>
      <c r="H94" s="43" t="n">
        <v>187.48159948408</v>
      </c>
      <c r="I94" s="43" t="n">
        <v>-449518.17</v>
      </c>
      <c r="J94" s="43" t="n">
        <v>21.742491848143</v>
      </c>
      <c r="K94" s="42" t="n">
        <v>-16699.17</v>
      </c>
      <c r="L94" s="44" t="n">
        <v>88.2059679355887</v>
      </c>
      <c r="O94" s="27" t="n">
        <f aca="false">D94-F94</f>
        <v>16699.17</v>
      </c>
    </row>
    <row r="95" s="39" customFormat="true" ht="18.75" hidden="false" customHeight="true" outlineLevel="0" collapsed="false">
      <c r="A95" s="73" t="n">
        <v>6000</v>
      </c>
      <c r="B95" s="35" t="s">
        <v>163</v>
      </c>
      <c r="C95" s="81" t="n">
        <v>67471660</v>
      </c>
      <c r="D95" s="81" t="n">
        <v>22373400</v>
      </c>
      <c r="E95" s="81" t="n">
        <v>12284857.19</v>
      </c>
      <c r="F95" s="81" t="n">
        <v>16234186.62</v>
      </c>
      <c r="G95" s="37" t="n">
        <v>3949329.43</v>
      </c>
      <c r="H95" s="37" t="n">
        <v>132.147947419485</v>
      </c>
      <c r="I95" s="37" t="n">
        <v>-51237473.38</v>
      </c>
      <c r="J95" s="37" t="n">
        <v>24.0607487943827</v>
      </c>
      <c r="K95" s="36" t="n">
        <v>-6139213.38</v>
      </c>
      <c r="L95" s="38" t="n">
        <v>72.5602126632519</v>
      </c>
      <c r="M95" s="74"/>
      <c r="O95" s="27" t="n">
        <f aca="false">D95-F95</f>
        <v>6139213.38</v>
      </c>
    </row>
    <row r="96" s="83" customFormat="true" ht="18.75" hidden="true" customHeight="true" outlineLevel="0" collapsed="false">
      <c r="A96" s="82" t="n">
        <v>6011</v>
      </c>
      <c r="B96" s="45" t="s">
        <v>164</v>
      </c>
      <c r="C96" s="60" t="n">
        <v>0</v>
      </c>
      <c r="D96" s="60" t="n">
        <v>0</v>
      </c>
      <c r="E96" s="42" t="n">
        <v>0</v>
      </c>
      <c r="F96" s="42" t="n">
        <v>0</v>
      </c>
      <c r="G96" s="43" t="n">
        <v>0</v>
      </c>
      <c r="H96" s="43" t="e">
        <f aca="false"/>
        <v>#DIV/0!</v>
      </c>
      <c r="I96" s="43" t="n">
        <v>0</v>
      </c>
      <c r="J96" s="43" t="e">
        <f aca="false"/>
        <v>#DIV/0!</v>
      </c>
      <c r="K96" s="42" t="n">
        <v>0</v>
      </c>
      <c r="L96" s="44" t="e">
        <f aca="false"/>
        <v>#DIV/0!</v>
      </c>
      <c r="O96" s="84"/>
    </row>
    <row r="97" s="39" customFormat="true" ht="35.25" hidden="false" customHeight="true" outlineLevel="0" collapsed="false">
      <c r="A97" s="40" t="n">
        <v>6016</v>
      </c>
      <c r="B97" s="45" t="s">
        <v>165</v>
      </c>
      <c r="C97" s="46" t="n">
        <v>190000</v>
      </c>
      <c r="D97" s="46" t="n">
        <v>95000</v>
      </c>
      <c r="E97" s="42" t="n">
        <v>0</v>
      </c>
      <c r="F97" s="42" t="n">
        <v>0</v>
      </c>
      <c r="G97" s="43" t="n">
        <v>0</v>
      </c>
      <c r="H97" s="50" t="e">
        <f aca="false"/>
        <v>#DIV/0!</v>
      </c>
      <c r="I97" s="43" t="n">
        <v>-190000</v>
      </c>
      <c r="J97" s="43" t="n">
        <v>0</v>
      </c>
      <c r="K97" s="42" t="n">
        <v>-95000</v>
      </c>
      <c r="L97" s="44" t="n">
        <v>0</v>
      </c>
      <c r="M97" s="74"/>
      <c r="O97" s="27"/>
    </row>
    <row r="98" s="20" customFormat="true" ht="42" hidden="false" customHeight="true" outlineLevel="0" collapsed="false">
      <c r="A98" s="40" t="s">
        <v>166</v>
      </c>
      <c r="B98" s="45" t="s">
        <v>167</v>
      </c>
      <c r="C98" s="46" t="n">
        <v>6927560</v>
      </c>
      <c r="D98" s="46" t="n">
        <v>4674600</v>
      </c>
      <c r="E98" s="43" t="n">
        <v>1898257.27</v>
      </c>
      <c r="F98" s="43" t="n">
        <v>3462744.07</v>
      </c>
      <c r="G98" s="43" t="n">
        <v>1564486.8</v>
      </c>
      <c r="H98" s="43" t="n">
        <v>182.417005572696</v>
      </c>
      <c r="I98" s="43" t="n">
        <v>-3464815.93</v>
      </c>
      <c r="J98" s="43" t="n">
        <v>49.9850462500505</v>
      </c>
      <c r="K98" s="42" t="n">
        <v>-1211855.93</v>
      </c>
      <c r="L98" s="44" t="n">
        <v>74.0757299020237</v>
      </c>
      <c r="O98" s="27" t="n">
        <f aca="false">D98-F98</f>
        <v>1211855.93</v>
      </c>
    </row>
    <row r="99" s="20" customFormat="true" ht="15.75" hidden="false" customHeight="false" outlineLevel="0" collapsed="false">
      <c r="A99" s="40" t="s">
        <v>168</v>
      </c>
      <c r="B99" s="45" t="s">
        <v>169</v>
      </c>
      <c r="C99" s="46" t="n">
        <v>60354100</v>
      </c>
      <c r="D99" s="46" t="n">
        <v>17603800</v>
      </c>
      <c r="E99" s="43" t="n">
        <v>10386599.92</v>
      </c>
      <c r="F99" s="43" t="n">
        <v>12771442.55</v>
      </c>
      <c r="G99" s="43" t="n">
        <v>2384842.63</v>
      </c>
      <c r="H99" s="43" t="n">
        <v>122.960763371735</v>
      </c>
      <c r="I99" s="43" t="n">
        <v>-47582657.45</v>
      </c>
      <c r="J99" s="43" t="n">
        <v>21.1608532808873</v>
      </c>
      <c r="K99" s="42" t="n">
        <v>-4832357.45</v>
      </c>
      <c r="L99" s="44" t="n">
        <v>72.5493504243402</v>
      </c>
      <c r="O99" s="27" t="n">
        <f aca="false">D99-F99</f>
        <v>4832357.45</v>
      </c>
    </row>
    <row r="100" s="33" customFormat="true" ht="27.75" hidden="false" customHeight="true" outlineLevel="0" collapsed="false">
      <c r="A100" s="73" t="n">
        <v>7100</v>
      </c>
      <c r="B100" s="35" t="s">
        <v>170</v>
      </c>
      <c r="C100" s="36" t="n">
        <v>190000</v>
      </c>
      <c r="D100" s="36" t="n">
        <v>241000</v>
      </c>
      <c r="E100" s="36" t="n">
        <v>68134.09</v>
      </c>
      <c r="F100" s="36" t="n">
        <v>205000</v>
      </c>
      <c r="G100" s="37" t="n">
        <v>136865.91</v>
      </c>
      <c r="H100" s="37" t="n">
        <v>300.877284777708</v>
      </c>
      <c r="I100" s="37" t="n">
        <v>15000</v>
      </c>
      <c r="J100" s="37" t="n">
        <v>0.219833620203678</v>
      </c>
      <c r="K100" s="36" t="n">
        <v>-36000</v>
      </c>
      <c r="L100" s="38" t="n">
        <v>85.0622406639004</v>
      </c>
      <c r="O100" s="27" t="n">
        <f aca="false">D100-F100</f>
        <v>36000</v>
      </c>
    </row>
    <row r="101" s="20" customFormat="true" ht="24" hidden="false" customHeight="true" outlineLevel="0" collapsed="false">
      <c r="A101" s="75" t="n">
        <v>7130</v>
      </c>
      <c r="B101" s="45" t="s">
        <v>171</v>
      </c>
      <c r="C101" s="46" t="n">
        <v>190000</v>
      </c>
      <c r="D101" s="46" t="n">
        <v>241000</v>
      </c>
      <c r="E101" s="43" t="n">
        <v>68134.09</v>
      </c>
      <c r="F101" s="43" t="n">
        <v>205000</v>
      </c>
      <c r="G101" s="43" t="n">
        <v>136865.91</v>
      </c>
      <c r="H101" s="43" t="n">
        <v>300.877284777708</v>
      </c>
      <c r="I101" s="43" t="n">
        <v>15000</v>
      </c>
      <c r="J101" s="43" t="n">
        <v>107.894736842105</v>
      </c>
      <c r="K101" s="42" t="n">
        <v>-36000</v>
      </c>
      <c r="L101" s="44" t="n">
        <v>85.0622406639004</v>
      </c>
      <c r="O101" s="27" t="n">
        <f aca="false">D101-F101</f>
        <v>36000</v>
      </c>
    </row>
    <row r="102" s="33" customFormat="true" ht="27.75" hidden="false" customHeight="true" outlineLevel="0" collapsed="false">
      <c r="A102" s="73" t="n">
        <v>7400</v>
      </c>
      <c r="B102" s="35" t="s">
        <v>172</v>
      </c>
      <c r="C102" s="36" t="n">
        <v>5158639</v>
      </c>
      <c r="D102" s="36" t="n">
        <v>945100</v>
      </c>
      <c r="E102" s="36" t="n">
        <v>50500.5</v>
      </c>
      <c r="F102" s="36" t="n">
        <v>115763.46</v>
      </c>
      <c r="G102" s="37" t="n">
        <v>65262.96</v>
      </c>
      <c r="H102" s="37" t="n">
        <v>229.232304630647</v>
      </c>
      <c r="I102" s="37" t="n">
        <v>-5042875.54</v>
      </c>
      <c r="J102" s="37" t="n">
        <v>2.24406980213192</v>
      </c>
      <c r="K102" s="36" t="n">
        <v>-829336.54</v>
      </c>
      <c r="L102" s="38" t="n">
        <v>12.2488054174161</v>
      </c>
      <c r="O102" s="27" t="n">
        <f aca="false">D102-F102</f>
        <v>829336.54</v>
      </c>
    </row>
    <row r="103" s="20" customFormat="true" ht="24" hidden="true" customHeight="true" outlineLevel="0" collapsed="false">
      <c r="A103" s="75" t="n">
        <v>7440</v>
      </c>
      <c r="B103" s="45" t="s">
        <v>173</v>
      </c>
      <c r="C103" s="42" t="n">
        <v>0</v>
      </c>
      <c r="D103" s="42" t="n">
        <v>0</v>
      </c>
      <c r="E103" s="43" t="n">
        <v>0</v>
      </c>
      <c r="F103" s="53"/>
      <c r="G103" s="53" t="n">
        <v>0</v>
      </c>
      <c r="H103" s="53" t="e">
        <f aca="false"/>
        <v>#DIV/0!</v>
      </c>
      <c r="I103" s="53" t="n">
        <v>0</v>
      </c>
      <c r="J103" s="53" t="e">
        <f aca="false"/>
        <v>#DIV/0!</v>
      </c>
      <c r="K103" s="60" t="n">
        <v>0</v>
      </c>
      <c r="L103" s="61" t="e">
        <f aca="false"/>
        <v>#DIV/0!</v>
      </c>
      <c r="O103" s="27" t="n">
        <f aca="false">D103-F103</f>
        <v>0</v>
      </c>
    </row>
    <row r="104" s="20" customFormat="true" ht="31.5" hidden="false" customHeight="true" outlineLevel="0" collapsed="false">
      <c r="A104" s="75" t="n">
        <v>7461</v>
      </c>
      <c r="B104" s="45" t="s">
        <v>174</v>
      </c>
      <c r="C104" s="46" t="n">
        <v>5158639</v>
      </c>
      <c r="D104" s="46" t="n">
        <v>945100</v>
      </c>
      <c r="E104" s="43" t="n">
        <v>50500.5</v>
      </c>
      <c r="F104" s="43" t="n">
        <v>115763.46</v>
      </c>
      <c r="G104" s="43" t="n">
        <v>65262.96</v>
      </c>
      <c r="H104" s="43" t="n">
        <v>229.232304630647</v>
      </c>
      <c r="I104" s="43" t="n">
        <v>-5042875.54</v>
      </c>
      <c r="J104" s="43" t="n">
        <v>2.24406980213192</v>
      </c>
      <c r="K104" s="42" t="n">
        <v>-829336.54</v>
      </c>
      <c r="L104" s="44" t="n">
        <v>12.2488054174161</v>
      </c>
      <c r="O104" s="27" t="n">
        <f aca="false">D104-F104</f>
        <v>829336.54</v>
      </c>
    </row>
    <row r="105" s="20" customFormat="true" ht="18" hidden="false" customHeight="true" outlineLevel="0" collapsed="false">
      <c r="A105" s="85" t="n">
        <v>7610</v>
      </c>
      <c r="B105" s="35" t="s">
        <v>175</v>
      </c>
      <c r="C105" s="36" t="n">
        <v>100000</v>
      </c>
      <c r="D105" s="36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-100000</v>
      </c>
      <c r="J105" s="37" t="n">
        <v>0</v>
      </c>
      <c r="K105" s="36" t="n">
        <v>0</v>
      </c>
      <c r="L105" s="86" t="e">
        <f aca="false"/>
        <v>#DIV/0!</v>
      </c>
      <c r="O105" s="27" t="n">
        <f aca="false">D105-F105</f>
        <v>0</v>
      </c>
    </row>
    <row r="106" s="20" customFormat="true" ht="24.6" hidden="false" customHeight="true" outlineLevel="0" collapsed="false">
      <c r="A106" s="85" t="n">
        <v>7680</v>
      </c>
      <c r="B106" s="35" t="s">
        <v>176</v>
      </c>
      <c r="C106" s="36" t="n">
        <v>60000</v>
      </c>
      <c r="D106" s="36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-60000</v>
      </c>
      <c r="J106" s="37" t="n">
        <v>0</v>
      </c>
      <c r="K106" s="36" t="n">
        <v>0</v>
      </c>
      <c r="L106" s="86" t="e">
        <f aca="false"/>
        <v>#DIV/0!</v>
      </c>
      <c r="O106" s="27"/>
    </row>
    <row r="107" s="33" customFormat="true" ht="30" hidden="false" customHeight="true" outlineLevel="0" collapsed="false">
      <c r="A107" s="73" t="n">
        <v>8110</v>
      </c>
      <c r="B107" s="35" t="s">
        <v>177</v>
      </c>
      <c r="C107" s="36" t="n">
        <v>100000</v>
      </c>
      <c r="D107" s="36" t="n">
        <v>300000</v>
      </c>
      <c r="E107" s="37" t="n">
        <v>0</v>
      </c>
      <c r="F107" s="37" t="n">
        <v>99996.3</v>
      </c>
      <c r="G107" s="37" t="n">
        <v>99996.3</v>
      </c>
      <c r="H107" s="37" t="n">
        <v>0</v>
      </c>
      <c r="I107" s="37" t="n">
        <v>-3.69999999999709</v>
      </c>
      <c r="J107" s="37" t="n">
        <v>99.9963</v>
      </c>
      <c r="K107" s="36" t="n">
        <v>-200003.7</v>
      </c>
      <c r="L107" s="38" t="n">
        <v>33.3321</v>
      </c>
      <c r="O107" s="27" t="n">
        <f aca="false">D107-F107</f>
        <v>200003.7</v>
      </c>
    </row>
    <row r="108" s="33" customFormat="true" ht="27.75" hidden="false" customHeight="true" outlineLevel="0" collapsed="false">
      <c r="A108" s="73" t="n">
        <v>8200</v>
      </c>
      <c r="B108" s="35" t="s">
        <v>178</v>
      </c>
      <c r="C108" s="36" t="n">
        <v>10139460</v>
      </c>
      <c r="D108" s="36" t="n">
        <v>2596000</v>
      </c>
      <c r="E108" s="36" t="n">
        <v>2092245.09</v>
      </c>
      <c r="F108" s="36" t="n">
        <v>2476037.51</v>
      </c>
      <c r="G108" s="37" t="n">
        <v>383792.42</v>
      </c>
      <c r="H108" s="37" t="n">
        <v>118.343568917158</v>
      </c>
      <c r="I108" s="37" t="n">
        <v>-7663422.49</v>
      </c>
      <c r="J108" s="37" t="n">
        <v>24.4198163413042</v>
      </c>
      <c r="K108" s="36" t="n">
        <v>-119962.49</v>
      </c>
      <c r="L108" s="38" t="n">
        <v>95.3789487673344</v>
      </c>
      <c r="O108" s="27" t="n">
        <f aca="false">D108-F108</f>
        <v>119962.49</v>
      </c>
    </row>
    <row r="109" s="33" customFormat="true" ht="30" hidden="false" customHeight="true" outlineLevel="0" collapsed="false">
      <c r="A109" s="87" t="n">
        <v>8210</v>
      </c>
      <c r="B109" s="45" t="s">
        <v>179</v>
      </c>
      <c r="C109" s="46" t="n">
        <v>10039460</v>
      </c>
      <c r="D109" s="46" t="n">
        <v>2500000</v>
      </c>
      <c r="E109" s="43" t="n">
        <v>2032246.69</v>
      </c>
      <c r="F109" s="43" t="n">
        <v>2391104.51</v>
      </c>
      <c r="G109" s="43" t="n">
        <v>358857.82</v>
      </c>
      <c r="H109" s="43" t="n">
        <v>117.658182038914</v>
      </c>
      <c r="I109" s="43" t="n">
        <v>-7648355.49</v>
      </c>
      <c r="J109" s="43" t="n">
        <v>23.8170629695223</v>
      </c>
      <c r="K109" s="42" t="n">
        <v>-108895.49</v>
      </c>
      <c r="L109" s="44" t="n">
        <v>95.6441804</v>
      </c>
      <c r="O109" s="27" t="n">
        <f aca="false">D109-F109</f>
        <v>108895.49</v>
      </c>
    </row>
    <row r="110" s="33" customFormat="true" ht="30" hidden="false" customHeight="true" outlineLevel="0" collapsed="false">
      <c r="A110" s="87" t="n">
        <v>8220</v>
      </c>
      <c r="B110" s="45" t="s">
        <v>180</v>
      </c>
      <c r="C110" s="46" t="n">
        <v>100000</v>
      </c>
      <c r="D110" s="46" t="n">
        <v>96000</v>
      </c>
      <c r="E110" s="43" t="n">
        <v>59998.4</v>
      </c>
      <c r="F110" s="43" t="n">
        <v>84933</v>
      </c>
      <c r="G110" s="43" t="n">
        <v>24934.6</v>
      </c>
      <c r="H110" s="43" t="n">
        <v>141.558774900664</v>
      </c>
      <c r="I110" s="43" t="n">
        <v>-15067</v>
      </c>
      <c r="J110" s="43" t="n">
        <v>84.933</v>
      </c>
      <c r="K110" s="42" t="n">
        <v>-11067</v>
      </c>
      <c r="L110" s="44" t="n">
        <v>88.471875</v>
      </c>
      <c r="O110" s="27" t="n">
        <f aca="false">D110-F110</f>
        <v>11067</v>
      </c>
    </row>
    <row r="111" s="20" customFormat="true" ht="15.75" hidden="true" customHeight="false" outlineLevel="0" collapsed="false">
      <c r="A111" s="73"/>
      <c r="B111" s="88"/>
      <c r="C111" s="36"/>
      <c r="D111" s="36"/>
      <c r="E111" s="36"/>
      <c r="F111" s="36"/>
      <c r="G111" s="36"/>
      <c r="H111" s="36"/>
      <c r="I111" s="36"/>
      <c r="J111" s="36"/>
      <c r="K111" s="36"/>
      <c r="L111" s="38"/>
      <c r="O111" s="27"/>
    </row>
    <row r="112" s="89" customFormat="true" ht="18.75" hidden="true" customHeight="false" outlineLevel="0" collapsed="false">
      <c r="A112" s="73" t="n">
        <v>8400</v>
      </c>
      <c r="B112" s="35" t="s">
        <v>181</v>
      </c>
      <c r="C112" s="36" t="n">
        <v>0</v>
      </c>
      <c r="D112" s="36" t="n">
        <v>0</v>
      </c>
      <c r="E112" s="37" t="n">
        <v>0</v>
      </c>
      <c r="F112" s="37" t="n">
        <v>0</v>
      </c>
      <c r="G112" s="37" t="n">
        <v>0</v>
      </c>
      <c r="H112" s="37" t="e">
        <f aca="false"/>
        <v>#DIV/0!</v>
      </c>
      <c r="I112" s="37" t="n">
        <v>0</v>
      </c>
      <c r="J112" s="37" t="n">
        <v>0</v>
      </c>
      <c r="K112" s="36" t="n">
        <v>0</v>
      </c>
      <c r="L112" s="38" t="n">
        <v>0</v>
      </c>
      <c r="M112" s="5"/>
      <c r="O112" s="27" t="n">
        <f aca="false">D112-F112</f>
        <v>0</v>
      </c>
    </row>
    <row r="113" s="20" customFormat="true" ht="15.75" hidden="true" customHeight="false" outlineLevel="0" collapsed="false">
      <c r="A113" s="75" t="n">
        <v>8410</v>
      </c>
      <c r="B113" s="45" t="s">
        <v>182</v>
      </c>
      <c r="C113" s="60" t="n">
        <v>0</v>
      </c>
      <c r="D113" s="60" t="n">
        <v>0</v>
      </c>
      <c r="E113" s="43" t="n">
        <v>0</v>
      </c>
      <c r="F113" s="43" t="n">
        <v>0</v>
      </c>
      <c r="G113" s="43" t="n">
        <v>0</v>
      </c>
      <c r="H113" s="43" t="e">
        <f aca="false"/>
        <v>#DIV/0!</v>
      </c>
      <c r="I113" s="43" t="n">
        <v>0</v>
      </c>
      <c r="J113" s="43" t="e">
        <f aca="false"/>
        <v>#DIV/0!</v>
      </c>
      <c r="K113" s="42" t="n">
        <v>0</v>
      </c>
      <c r="L113" s="44" t="e">
        <f aca="false"/>
        <v>#DIV/0!</v>
      </c>
      <c r="O113" s="27" t="n">
        <f aca="false">D113-F113</f>
        <v>0</v>
      </c>
    </row>
    <row r="114" s="33" customFormat="true" ht="27.75" hidden="false" customHeight="true" outlineLevel="0" collapsed="false">
      <c r="A114" s="73" t="n">
        <v>8700</v>
      </c>
      <c r="B114" s="35" t="s">
        <v>183</v>
      </c>
      <c r="C114" s="36" t="n">
        <v>3300000</v>
      </c>
      <c r="D114" s="36" t="n">
        <v>0</v>
      </c>
      <c r="E114" s="36" t="n">
        <v>0</v>
      </c>
      <c r="F114" s="36" t="n">
        <v>0</v>
      </c>
      <c r="G114" s="37" t="n">
        <v>0</v>
      </c>
      <c r="H114" s="90" t="e">
        <f aca="false"/>
        <v>#DIV/0!</v>
      </c>
      <c r="I114" s="37" t="n">
        <v>-3300000</v>
      </c>
      <c r="J114" s="37" t="n">
        <v>0</v>
      </c>
      <c r="K114" s="36" t="n">
        <v>0</v>
      </c>
      <c r="L114" s="91" t="e">
        <f aca="false"/>
        <v>#DIV/0!</v>
      </c>
      <c r="O114" s="27" t="n">
        <f aca="false">D114-F114</f>
        <v>0</v>
      </c>
    </row>
    <row r="115" s="20" customFormat="true" ht="18" hidden="false" customHeight="true" outlineLevel="0" collapsed="false">
      <c r="A115" s="92" t="s">
        <v>184</v>
      </c>
      <c r="B115" s="92"/>
      <c r="C115" s="93" t="n">
        <v>522376339</v>
      </c>
      <c r="D115" s="93" t="n">
        <v>169387541.31</v>
      </c>
      <c r="E115" s="93" t="n">
        <v>156127541.69</v>
      </c>
      <c r="F115" s="93" t="n">
        <v>136736951.72</v>
      </c>
      <c r="G115" s="94" t="n">
        <v>-19390589.97</v>
      </c>
      <c r="H115" s="94" t="n">
        <v>87.5802886793023</v>
      </c>
      <c r="I115" s="94" t="n">
        <v>-385639387.28</v>
      </c>
      <c r="J115" s="94" t="n">
        <v>26.1759466329887</v>
      </c>
      <c r="K115" s="93" t="n">
        <v>-32650589.59</v>
      </c>
      <c r="L115" s="95" t="n">
        <v>80.7243263952658</v>
      </c>
      <c r="O115" s="27" t="n">
        <f aca="false">D115-F115</f>
        <v>32650589.59</v>
      </c>
    </row>
    <row r="116" s="20" customFormat="true" ht="48.75" hidden="false" customHeight="true" outlineLevel="0" collapsed="false">
      <c r="A116" s="96" t="n">
        <v>9110</v>
      </c>
      <c r="B116" s="45" t="s">
        <v>185</v>
      </c>
      <c r="C116" s="97" t="n">
        <v>14680800</v>
      </c>
      <c r="D116" s="46" t="n">
        <v>3670200</v>
      </c>
      <c r="E116" s="43" t="n">
        <v>3066300</v>
      </c>
      <c r="F116" s="43" t="n">
        <v>3670200</v>
      </c>
      <c r="G116" s="43" t="n">
        <v>603900</v>
      </c>
      <c r="H116" s="43" t="n">
        <v>119.694746110948</v>
      </c>
      <c r="I116" s="43" t="n">
        <v>-11010600</v>
      </c>
      <c r="J116" s="43" t="n">
        <v>25</v>
      </c>
      <c r="K116" s="42" t="n">
        <v>0</v>
      </c>
      <c r="L116" s="44" t="n">
        <v>100</v>
      </c>
      <c r="O116" s="27" t="n">
        <f aca="false">D116-F116</f>
        <v>0</v>
      </c>
    </row>
    <row r="117" s="20" customFormat="true" ht="48.75" hidden="false" customHeight="true" outlineLevel="0" collapsed="false">
      <c r="A117" s="96" t="n">
        <v>9510</v>
      </c>
      <c r="B117" s="45" t="s">
        <v>186</v>
      </c>
      <c r="C117" s="97" t="n">
        <v>0</v>
      </c>
      <c r="D117" s="46" t="n">
        <v>0</v>
      </c>
      <c r="E117" s="43" t="n">
        <v>5050000</v>
      </c>
      <c r="F117" s="43" t="n">
        <v>0</v>
      </c>
      <c r="G117" s="43" t="n">
        <v>-5050000</v>
      </c>
      <c r="H117" s="43" t="n">
        <v>0</v>
      </c>
      <c r="I117" s="43" t="n">
        <v>0</v>
      </c>
      <c r="J117" s="50" t="e">
        <f aca="false"/>
        <v>#DIV/0!</v>
      </c>
      <c r="K117" s="42" t="n">
        <v>0</v>
      </c>
      <c r="L117" s="51" t="e">
        <f aca="false"/>
        <v>#DIV/0!</v>
      </c>
      <c r="O117" s="27" t="n">
        <f aca="false">D117-F117</f>
        <v>0</v>
      </c>
    </row>
    <row r="118" s="20" customFormat="true" ht="48.75" hidden="true" customHeight="true" outlineLevel="0" collapsed="false">
      <c r="A118" s="96" t="n">
        <v>9770</v>
      </c>
      <c r="B118" s="45" t="s">
        <v>187</v>
      </c>
      <c r="C118" s="97" t="n">
        <v>0</v>
      </c>
      <c r="D118" s="46" t="n">
        <v>0</v>
      </c>
      <c r="E118" s="98" t="n">
        <v>0</v>
      </c>
      <c r="F118" s="43" t="n">
        <v>0</v>
      </c>
      <c r="G118" s="43" t="n">
        <v>0</v>
      </c>
      <c r="H118" s="43" t="e">
        <f aca="false"/>
        <v>#DIV/0!</v>
      </c>
      <c r="I118" s="43" t="n">
        <v>0</v>
      </c>
      <c r="J118" s="43" t="e">
        <f aca="false"/>
        <v>#DIV/0!</v>
      </c>
      <c r="K118" s="42" t="n">
        <v>0</v>
      </c>
      <c r="L118" s="44" t="e">
        <f aca="false"/>
        <v>#DIV/0!</v>
      </c>
      <c r="O118" s="27" t="n">
        <f aca="false">D118-F118</f>
        <v>0</v>
      </c>
    </row>
    <row r="119" s="20" customFormat="true" ht="48.75" hidden="true" customHeight="true" outlineLevel="0" collapsed="false">
      <c r="A119" s="96" t="n">
        <v>9800</v>
      </c>
      <c r="B119" s="45" t="s">
        <v>188</v>
      </c>
      <c r="C119" s="97" t="n">
        <v>0</v>
      </c>
      <c r="D119" s="46" t="n">
        <v>0</v>
      </c>
      <c r="E119" s="98" t="n">
        <v>0</v>
      </c>
      <c r="F119" s="43" t="n">
        <v>0</v>
      </c>
      <c r="G119" s="43" t="n">
        <v>0</v>
      </c>
      <c r="H119" s="43" t="e">
        <f aca="false"/>
        <v>#DIV/0!</v>
      </c>
      <c r="I119" s="43" t="n">
        <v>0</v>
      </c>
      <c r="J119" s="43" t="e">
        <f aca="false"/>
        <v>#DIV/0!</v>
      </c>
      <c r="K119" s="42" t="n">
        <v>0</v>
      </c>
      <c r="L119" s="44" t="e">
        <f aca="false"/>
        <v>#DIV/0!</v>
      </c>
      <c r="O119" s="27" t="n">
        <f aca="false">D119-F119</f>
        <v>0</v>
      </c>
    </row>
    <row r="120" s="103" customFormat="true" ht="21" hidden="false" customHeight="true" outlineLevel="0" collapsed="false">
      <c r="A120" s="99" t="s">
        <v>189</v>
      </c>
      <c r="B120" s="99"/>
      <c r="C120" s="100" t="n">
        <v>537057139</v>
      </c>
      <c r="D120" s="100" t="n">
        <v>173057741.31</v>
      </c>
      <c r="E120" s="100" t="n">
        <v>164243841.69</v>
      </c>
      <c r="F120" s="100" t="n">
        <v>140407151.72</v>
      </c>
      <c r="G120" s="101" t="n">
        <v>-23836689.97</v>
      </c>
      <c r="H120" s="101" t="n">
        <v>85.4870114308515</v>
      </c>
      <c r="I120" s="101" t="n">
        <v>-396649987.28</v>
      </c>
      <c r="J120" s="101" t="n">
        <v>26.1438013805082</v>
      </c>
      <c r="K120" s="100" t="n">
        <v>-32650589.59</v>
      </c>
      <c r="L120" s="102" t="n">
        <v>81.1331239256656</v>
      </c>
      <c r="O120" s="27" t="n">
        <f aca="false">D120-F120</f>
        <v>32650589.59</v>
      </c>
    </row>
    <row r="121" s="103" customFormat="true" ht="21" hidden="false" customHeight="true" outlineLevel="0" collapsed="false">
      <c r="A121" s="104"/>
      <c r="B121" s="104"/>
      <c r="C121" s="105"/>
      <c r="D121" s="105"/>
      <c r="E121" s="105"/>
      <c r="F121" s="105"/>
      <c r="G121" s="106"/>
      <c r="H121" s="106"/>
      <c r="I121" s="106"/>
      <c r="J121" s="106"/>
      <c r="K121" s="105"/>
      <c r="L121" s="105"/>
      <c r="O121" s="27"/>
    </row>
    <row r="122" s="103" customFormat="true" ht="21" hidden="false" customHeight="true" outlineLevel="0" collapsed="false">
      <c r="A122" s="104"/>
      <c r="B122" s="104"/>
      <c r="C122" s="105"/>
      <c r="D122" s="105"/>
      <c r="E122" s="105"/>
      <c r="F122" s="105"/>
      <c r="G122" s="106"/>
      <c r="H122" s="106"/>
      <c r="I122" s="106"/>
      <c r="J122" s="106"/>
      <c r="K122" s="105"/>
      <c r="L122" s="105"/>
      <c r="O122" s="27"/>
    </row>
    <row r="123" s="103" customFormat="true" ht="21" hidden="false" customHeight="true" outlineLevel="0" collapsed="false">
      <c r="A123" s="104"/>
      <c r="B123" s="104"/>
      <c r="C123" s="105"/>
      <c r="D123" s="105"/>
      <c r="E123" s="105"/>
      <c r="F123" s="105"/>
      <c r="G123" s="106"/>
      <c r="H123" s="106"/>
      <c r="I123" s="106"/>
      <c r="J123" s="106"/>
      <c r="K123" s="105"/>
      <c r="L123" s="105"/>
      <c r="O123" s="27"/>
    </row>
    <row r="124" s="111" customFormat="true" ht="19.5" hidden="false" customHeight="true" outlineLevel="0" collapsed="false">
      <c r="A124" s="107"/>
      <c r="B124" s="108"/>
      <c r="C124" s="109"/>
      <c r="D124" s="109"/>
      <c r="E124" s="110"/>
      <c r="F124" s="109"/>
      <c r="G124" s="110"/>
      <c r="H124" s="110"/>
      <c r="I124" s="110"/>
      <c r="J124" s="110"/>
      <c r="K124" s="110"/>
      <c r="L124" s="110"/>
    </row>
    <row r="125" s="111" customFormat="true" ht="19.5" hidden="false" customHeight="true" outlineLevel="0" collapsed="false">
      <c r="A125" s="107"/>
      <c r="B125" s="108"/>
      <c r="C125" s="109"/>
      <c r="D125" s="109"/>
      <c r="E125" s="110"/>
      <c r="F125" s="109"/>
      <c r="G125" s="110"/>
      <c r="H125" s="110"/>
      <c r="I125" s="110"/>
      <c r="J125" s="110"/>
      <c r="K125" s="110"/>
      <c r="L125" s="110"/>
    </row>
    <row r="126" s="111" customFormat="true" ht="19.5" hidden="false" customHeight="true" outlineLevel="0" collapsed="false">
      <c r="A126" s="107"/>
      <c r="B126" s="108"/>
      <c r="C126" s="109"/>
      <c r="D126" s="109"/>
      <c r="E126" s="110"/>
      <c r="F126" s="109"/>
      <c r="G126" s="110"/>
      <c r="H126" s="110"/>
      <c r="I126" s="110"/>
      <c r="J126" s="110"/>
      <c r="K126" s="110"/>
      <c r="L126" s="110"/>
    </row>
    <row r="127" s="118" customFormat="true" ht="23.25" hidden="false" customHeight="true" outlineLevel="0" collapsed="false">
      <c r="A127" s="112" t="s">
        <v>190</v>
      </c>
      <c r="B127" s="112"/>
      <c r="C127" s="113"/>
      <c r="D127" s="113"/>
      <c r="E127" s="114"/>
      <c r="F127" s="115"/>
      <c r="G127" s="115"/>
      <c r="H127" s="116" t="s">
        <v>191</v>
      </c>
      <c r="I127" s="116"/>
      <c r="J127" s="116"/>
      <c r="K127" s="116"/>
      <c r="L127" s="116"/>
      <c r="M127" s="116"/>
      <c r="N127" s="116"/>
      <c r="O127" s="117"/>
    </row>
    <row r="128" s="123" customFormat="true" ht="18.75" hidden="false" customHeight="false" outlineLevel="0" collapsed="false">
      <c r="A128" s="119"/>
      <c r="B128" s="120"/>
      <c r="C128" s="121"/>
      <c r="D128" s="121"/>
      <c r="E128" s="121"/>
      <c r="F128" s="122"/>
      <c r="G128" s="121"/>
      <c r="H128" s="121"/>
      <c r="I128" s="121"/>
    </row>
    <row r="129" s="123" customFormat="true" ht="18.75" hidden="false" customHeight="false" outlineLevel="0" collapsed="false">
      <c r="A129" s="124"/>
      <c r="B129" s="125"/>
      <c r="C129" s="125"/>
      <c r="D129" s="126" t="e">
        <f aca="false">D113-#REF!</f>
        <v>#REF!</v>
      </c>
      <c r="E129" s="126" t="e">
        <f aca="false">D129-279294334.87</f>
        <v>#REF!</v>
      </c>
      <c r="F129" s="127"/>
      <c r="G129" s="125"/>
      <c r="H129" s="125"/>
      <c r="I129" s="125"/>
      <c r="J129" s="128"/>
      <c r="K129" s="128"/>
      <c r="L129" s="128"/>
      <c r="M129" s="128"/>
      <c r="N129" s="128"/>
    </row>
    <row r="130" s="132" customFormat="true" ht="30" hidden="false" customHeight="true" outlineLevel="0" collapsed="false">
      <c r="A130" s="112" t="s">
        <v>192</v>
      </c>
      <c r="B130" s="112"/>
      <c r="C130" s="129"/>
      <c r="D130" s="129"/>
      <c r="E130" s="129"/>
      <c r="F130" s="129"/>
      <c r="G130" s="129"/>
      <c r="H130" s="129" t="s">
        <v>193</v>
      </c>
      <c r="I130" s="129"/>
      <c r="J130" s="130"/>
      <c r="K130" s="130"/>
      <c r="L130" s="130"/>
      <c r="M130" s="130"/>
      <c r="N130" s="131"/>
    </row>
    <row r="131" s="139" customFormat="true" ht="33" hidden="false" customHeight="false" outlineLevel="0" collapsed="false">
      <c r="A131" s="133"/>
      <c r="B131" s="134"/>
      <c r="C131" s="135"/>
      <c r="D131" s="135"/>
      <c r="E131" s="135"/>
      <c r="F131" s="136"/>
      <c r="G131" s="137"/>
      <c r="H131" s="137"/>
      <c r="I131" s="137"/>
      <c r="J131" s="137"/>
      <c r="K131" s="137"/>
      <c r="L131" s="137"/>
      <c r="M131" s="137"/>
      <c r="N131" s="138"/>
    </row>
    <row r="132" customFormat="false" ht="15.75" hidden="false" customHeight="false" outlineLevel="0" collapsed="false"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</row>
    <row r="133" customFormat="false" ht="16.5" hidden="false" customHeight="true" outlineLevel="0" collapsed="false"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</row>
    <row r="134" customFormat="false" ht="16.5" hidden="false" customHeight="true" outlineLevel="0" collapsed="false"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</row>
    <row r="135" customFormat="false" ht="15.75" hidden="false" customHeight="false" outlineLevel="0" collapsed="false">
      <c r="C135" s="141"/>
      <c r="D135" s="141"/>
      <c r="E135" s="141"/>
      <c r="F135" s="141"/>
      <c r="G135" s="141"/>
      <c r="H135" s="141"/>
      <c r="I135" s="141"/>
      <c r="J135" s="141"/>
      <c r="K135" s="141"/>
      <c r="L135" s="141"/>
    </row>
    <row r="136" customFormat="false" ht="15.75" hidden="false" customHeight="false" outlineLevel="0" collapsed="false"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</row>
    <row r="137" customFormat="false" ht="15.75" hidden="false" customHeight="false" outlineLevel="0" collapsed="false"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</row>
    <row r="138" customFormat="false" ht="15.75" hidden="false" customHeight="false" outlineLevel="0" collapsed="false">
      <c r="C138" s="142"/>
      <c r="D138" s="142"/>
      <c r="E138" s="142"/>
      <c r="F138" s="142"/>
      <c r="G138" s="142"/>
      <c r="H138" s="142"/>
      <c r="I138" s="142"/>
      <c r="J138" s="142"/>
      <c r="K138" s="142"/>
      <c r="L138" s="142"/>
    </row>
    <row r="139" customFormat="false" ht="15.75" hidden="false" customHeight="false" outlineLevel="0" collapsed="false">
      <c r="C139" s="142"/>
      <c r="D139" s="142"/>
      <c r="E139" s="142"/>
      <c r="F139" s="142"/>
      <c r="G139" s="142"/>
      <c r="H139" s="142"/>
      <c r="I139" s="142"/>
      <c r="J139" s="142"/>
      <c r="K139" s="142"/>
      <c r="L139" s="142"/>
    </row>
    <row r="140" customFormat="false" ht="15.75" hidden="false" customHeight="false" outlineLevel="0" collapsed="false">
      <c r="C140" s="142"/>
      <c r="D140" s="142"/>
      <c r="E140" s="142"/>
      <c r="F140" s="142"/>
      <c r="G140" s="142"/>
      <c r="H140" s="142"/>
      <c r="I140" s="142"/>
      <c r="J140" s="142"/>
      <c r="K140" s="142"/>
      <c r="L140" s="142"/>
    </row>
    <row r="141" customFormat="false" ht="15.75" hidden="false" customHeight="false" outlineLevel="0" collapsed="false"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</row>
    <row r="142" customFormat="false" ht="15.75" hidden="false" customHeight="false" outlineLevel="0" collapsed="false"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</row>
    <row r="143" customFormat="false" ht="15.75" hidden="false" customHeight="false" outlineLevel="0" collapsed="false">
      <c r="C143" s="142"/>
      <c r="D143" s="142"/>
      <c r="E143" s="142"/>
      <c r="F143" s="142"/>
      <c r="G143" s="142"/>
      <c r="H143" s="142"/>
      <c r="I143" s="142"/>
      <c r="J143" s="142"/>
      <c r="K143" s="142"/>
      <c r="L143" s="142"/>
    </row>
    <row r="144" customFormat="false" ht="15.75" hidden="false" customHeight="false" outlineLevel="0" collapsed="false">
      <c r="C144" s="142"/>
      <c r="D144" s="142"/>
      <c r="E144" s="142"/>
      <c r="F144" s="142"/>
      <c r="G144" s="142"/>
      <c r="H144" s="142"/>
      <c r="I144" s="142"/>
      <c r="J144" s="142"/>
      <c r="K144" s="142"/>
      <c r="L144" s="142"/>
    </row>
    <row r="145" customFormat="false" ht="15.75" hidden="false" customHeight="false" outlineLevel="0" collapsed="false">
      <c r="C145" s="142"/>
      <c r="D145" s="142"/>
      <c r="E145" s="142"/>
      <c r="F145" s="142"/>
      <c r="G145" s="142"/>
      <c r="H145" s="142"/>
      <c r="I145" s="142"/>
      <c r="J145" s="142"/>
      <c r="K145" s="142"/>
      <c r="L145" s="142"/>
    </row>
    <row r="146" customFormat="false" ht="15.75" hidden="false" customHeight="false" outlineLevel="0" collapsed="false">
      <c r="C146" s="142"/>
      <c r="D146" s="142"/>
      <c r="E146" s="142"/>
      <c r="F146" s="142"/>
      <c r="G146" s="142"/>
      <c r="H146" s="142"/>
      <c r="I146" s="142"/>
      <c r="J146" s="142"/>
      <c r="K146" s="142"/>
      <c r="L146" s="142"/>
    </row>
    <row r="147" customFormat="false" ht="15.75" hidden="false" customHeight="false" outlineLevel="0" collapsed="false">
      <c r="C147" s="142"/>
      <c r="D147" s="142"/>
      <c r="E147" s="142"/>
      <c r="F147" s="142"/>
      <c r="G147" s="142"/>
      <c r="H147" s="142"/>
      <c r="I147" s="142"/>
      <c r="J147" s="142"/>
      <c r="K147" s="142"/>
      <c r="L147" s="142"/>
    </row>
    <row r="148" customFormat="false" ht="15.75" hidden="false" customHeight="false" outlineLevel="0" collapsed="false">
      <c r="C148" s="142"/>
      <c r="D148" s="142"/>
      <c r="E148" s="142"/>
      <c r="F148" s="142"/>
      <c r="G148" s="142"/>
      <c r="H148" s="142"/>
      <c r="I148" s="142"/>
      <c r="J148" s="142"/>
      <c r="K148" s="142"/>
      <c r="L148" s="142"/>
    </row>
    <row r="149" customFormat="false" ht="15.75" hidden="false" customHeight="false" outlineLevel="0" collapsed="false">
      <c r="C149" s="142"/>
      <c r="D149" s="142"/>
      <c r="E149" s="142"/>
      <c r="F149" s="142"/>
      <c r="G149" s="142"/>
      <c r="H149" s="142"/>
      <c r="I149" s="142"/>
      <c r="J149" s="142"/>
      <c r="K149" s="142"/>
      <c r="L149" s="142"/>
    </row>
    <row r="150" customFormat="false" ht="15.75" hidden="false" customHeight="false" outlineLevel="0" collapsed="false">
      <c r="C150" s="142"/>
      <c r="D150" s="142"/>
      <c r="E150" s="142"/>
      <c r="F150" s="142"/>
      <c r="G150" s="142"/>
      <c r="H150" s="142"/>
      <c r="I150" s="142"/>
      <c r="J150" s="142"/>
      <c r="K150" s="142"/>
      <c r="L150" s="142"/>
    </row>
    <row r="151" customFormat="false" ht="15.75" hidden="false" customHeight="false" outlineLevel="0" collapsed="false"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</row>
    <row r="152" customFormat="false" ht="15.75" hidden="false" customHeight="false" outlineLevel="0" collapsed="false">
      <c r="C152" s="142"/>
      <c r="D152" s="142"/>
      <c r="E152" s="142"/>
      <c r="F152" s="142"/>
      <c r="G152" s="142"/>
      <c r="H152" s="142"/>
      <c r="I152" s="142"/>
      <c r="J152" s="142"/>
      <c r="K152" s="142"/>
      <c r="L152" s="142"/>
    </row>
    <row r="153" customFormat="false" ht="15.75" hidden="false" customHeight="false" outlineLevel="0" collapsed="false"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</row>
    <row r="154" customFormat="false" ht="15.75" hidden="false" customHeight="false" outlineLevel="0" collapsed="false"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</row>
    <row r="155" customFormat="false" ht="15.75" hidden="false" customHeight="false" outlineLevel="0" collapsed="false"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</row>
    <row r="156" customFormat="false" ht="15.75" hidden="false" customHeight="false" outlineLevel="0" collapsed="false">
      <c r="C156" s="142"/>
      <c r="D156" s="142"/>
      <c r="E156" s="142"/>
      <c r="F156" s="142"/>
      <c r="G156" s="142"/>
      <c r="H156" s="142"/>
      <c r="I156" s="142"/>
      <c r="J156" s="142"/>
      <c r="K156" s="142"/>
      <c r="L156" s="142"/>
    </row>
    <row r="157" customFormat="false" ht="15.75" hidden="false" customHeight="false" outlineLevel="0" collapsed="false">
      <c r="C157" s="142"/>
      <c r="D157" s="142"/>
      <c r="E157" s="142"/>
      <c r="F157" s="142"/>
      <c r="G157" s="142"/>
      <c r="H157" s="142"/>
      <c r="I157" s="142"/>
      <c r="J157" s="142"/>
      <c r="K157" s="142"/>
      <c r="L157" s="142"/>
    </row>
  </sheetData>
  <mergeCells count="18">
    <mergeCell ref="I1:J1"/>
    <mergeCell ref="B6:K6"/>
    <mergeCell ref="B7:K7"/>
    <mergeCell ref="B8:K8"/>
    <mergeCell ref="A9:A11"/>
    <mergeCell ref="B9:B11"/>
    <mergeCell ref="C9:C11"/>
    <mergeCell ref="D9:D11"/>
    <mergeCell ref="E9:F10"/>
    <mergeCell ref="G9:L9"/>
    <mergeCell ref="G10:H10"/>
    <mergeCell ref="I10:J10"/>
    <mergeCell ref="K10:L10"/>
    <mergeCell ref="A115:B115"/>
    <mergeCell ref="A120:B120"/>
    <mergeCell ref="A127:B127"/>
    <mergeCell ref="H127:N127"/>
    <mergeCell ref="A130:B130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10:39:10Z</dcterms:created>
  <dc:creator>Fin_secretar</dc:creator>
  <dc:description/>
  <dc:language>en-US</dc:language>
  <cp:lastModifiedBy>User</cp:lastModifiedBy>
  <cp:lastPrinted>2020-05-07T10:23:25Z</cp:lastPrinted>
  <dcterms:modified xsi:type="dcterms:W3CDTF">2020-05-07T10:44:22Z</dcterms:modified>
  <cp:revision>0</cp:revision>
  <dc:subject/>
  <dc:title/>
</cp:coreProperties>
</file>