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1" firstSheet="0" activeTab="0"/>
  </bookViews>
  <sheets>
    <sheet name="сесия І кв.2020" sheetId="1" state="visible" r:id="rId2"/>
  </sheets>
  <definedNames>
    <definedName function="false" hidden="false" localSheetId="0" name="_xlnm.Print_Area" vbProcedure="false">'сесия І кв.2020'!$A$1:$M$204</definedName>
    <definedName function="false" hidden="false" localSheetId="0" name="_xlnm.Print_Titles" vbProcedure="false">'сесия І кв.2020'!$8:$11</definedName>
    <definedName function="false" hidden="false" name="ccccc" vbProcedure="false">{#N/A,#N/A,FALSE,"Лист4"}</definedName>
    <definedName function="false" hidden="false" name="ffff" vbProcedure="false">{#N/A,#N/A,FALSE,"Лист4"}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111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иконком" vbProcedure="false">{#N/A,#N/A,FALSE,"Лист4"}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пгине7нигр" vbProcedure="false">#REF!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ппппппппппппппппп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ja:
</t>
        </r>
        <r>
          <rPr>
            <sz val="9"/>
            <color rgb="FF000000"/>
            <rFont val="Tahoma"/>
            <family val="2"/>
            <charset val="204"/>
          </rPr>
          <t xml:space="preserve">з рішення сесі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9</xdr:colOff>
                <xdr:row>6</xdr:row>
                <xdr:rowOff>2</xdr:rowOff>
              </xdr:from>
              <xdr:to>
                <xdr:col>4</xdr:col>
                <xdr:colOff>43</xdr:colOff>
                <xdr:row>9</xdr:row>
                <xdr:rowOff>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ja:
</t>
        </r>
        <r>
          <rPr>
            <sz val="9"/>
            <color rgb="FF000000"/>
            <rFont val="Tahoma"/>
            <family val="2"/>
            <charset val="204"/>
          </rPr>
          <t xml:space="preserve">уточнений план з АІ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6</xdr:row>
                <xdr:rowOff>2</xdr:rowOff>
              </xdr:from>
              <xdr:to>
                <xdr:col>5</xdr:col>
                <xdr:colOff>-70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157">
  <si>
    <t xml:space="preserve">Додаток 3</t>
  </si>
  <si>
    <t xml:space="preserve">До рішення 81 сесії Ірпінської міської ради</t>
  </si>
  <si>
    <t xml:space="preserve">№ 6550-81-VII від 07 травня 2020 року </t>
  </si>
  <si>
    <t xml:space="preserve">"Про затвердження звіту про виконання міського </t>
  </si>
  <si>
    <t xml:space="preserve">бюджету м.Ірпінь за  І квартал 2020 року"</t>
  </si>
  <si>
    <t xml:space="preserve">Виконання спеціального фонду міського  бюджету м. Ірпінь за І квартал 2020 року</t>
  </si>
  <si>
    <t xml:space="preserve">грн.</t>
  </si>
  <si>
    <t xml:space="preserve">Найменування </t>
  </si>
  <si>
    <t xml:space="preserve">Код бюджетної класифікації</t>
  </si>
  <si>
    <t xml:space="preserve">затверджено місцевими радами на 2020 рік</t>
  </si>
  <si>
    <t xml:space="preserve">затверджений план на 2020 рік  з урахуванням внесених змін </t>
  </si>
  <si>
    <t xml:space="preserve">затверджений план на 2020 рік  з урахуванням внесених змін до кошторису</t>
  </si>
  <si>
    <t xml:space="preserve">фактичне виконання за І квартал </t>
  </si>
  <si>
    <t xml:space="preserve">Відхилення фактичного виконання за  І квартал  2020 рік</t>
  </si>
  <si>
    <t xml:space="preserve">до відповідного виконання минулого року</t>
  </si>
  <si>
    <t xml:space="preserve">до затверджено на 2020 рік</t>
  </si>
  <si>
    <t xml:space="preserve">затвердженого плану на 2020 рік  з урахуванням внесених змін до кошторису</t>
  </si>
  <si>
    <t xml:space="preserve">2019 року</t>
  </si>
  <si>
    <t xml:space="preserve">2020 року </t>
  </si>
  <si>
    <t xml:space="preserve">+ / -</t>
  </si>
  <si>
    <t xml:space="preserve">%</t>
  </si>
  <si>
    <t xml:space="preserve">1.  ДОХОДИ :</t>
  </si>
  <si>
    <t xml:space="preserve">Податок з власників транспортних засобів та інших самохідних машин і механізмів  </t>
  </si>
  <si>
    <t xml:space="preserve">Збір за першу реєстрацію колісних транспортних засоб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вних пунктах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Надходження коштів пайової участі у розвитку інфраструктури населеного пункту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відчуження майна, яке належить АРК та майна, що знаходиться у комунальній власності</t>
  </si>
  <si>
    <t xml:space="preserve">Надходження від продажу землі</t>
  </si>
  <si>
    <t xml:space="preserve">Цiльовi фонди, утворені Верховною Радою АРК, органами місцевого самоврядування і місцевими органами виконавчої влади  </t>
  </si>
  <si>
    <t xml:space="preserve">Інші субвенції з місцевого бюджету 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Разом доходи</t>
  </si>
  <si>
    <t xml:space="preserve">Залишок коштів на початок року</t>
  </si>
  <si>
    <t xml:space="preserve">Разом доходи та залишок коштів на початок року  </t>
  </si>
  <si>
    <t xml:space="preserve">ВИДАТКИ :</t>
  </si>
  <si>
    <t xml:space="preserve">2.1. Видатки за рахунок власних надходжень бюджетних установ</t>
  </si>
  <si>
    <t xml:space="preserve">Державне управлiння</t>
  </si>
  <si>
    <t xml:space="preserve">010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60</t>
  </si>
  <si>
    <t xml:space="preserve">Інша діяльність у сфері державного управління</t>
  </si>
  <si>
    <t xml:space="preserve">0180</t>
  </si>
  <si>
    <t xml:space="preserve">Освiта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Забезпечення діяльності інших закладів у сфері освіти</t>
  </si>
  <si>
    <t xml:space="preserve">1161</t>
  </si>
  <si>
    <t xml:space="preserve">Охорона здоров"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Лікарсько-акушерська допомога вагітним, породіллям та новонародженим</t>
  </si>
  <si>
    <t xml:space="preserve">2030</t>
  </si>
  <si>
    <t xml:space="preserve">Амбулаторно-поліклінічна допомога населенню</t>
  </si>
  <si>
    <t xml:space="preserve">208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Соцiальний захист та соцiальне забезпечення</t>
  </si>
  <si>
    <t xml:space="preserve">300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Заходи державної політики з питань сім'ї</t>
  </si>
  <si>
    <t xml:space="preserve">3123</t>
  </si>
  <si>
    <t xml:space="preserve">Утримання клубів для підлітків за місцем проживання</t>
  </si>
  <si>
    <t xml:space="preserve">3132</t>
  </si>
  <si>
    <t xml:space="preserve">Культура i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Фiзична культура i спорт</t>
  </si>
  <si>
    <t xml:space="preserve">Проведення навчально-тренувальних зборів і змагань з 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</t>
  </si>
  <si>
    <t xml:space="preserve">Житлово-комунальне господарство</t>
  </si>
  <si>
    <t xml:space="preserve">Організація благоустрою населених пунктів</t>
  </si>
  <si>
    <t xml:space="preserve">Будівництво та регіональний розвиток</t>
  </si>
  <si>
    <t xml:space="preserve">Будівництво1 об'єктів житлово-комунального господарства</t>
  </si>
  <si>
    <t xml:space="preserve">Будівництво медичних установ та закладів</t>
  </si>
  <si>
    <t xml:space="preserve">Будівництво інших об'єктів соціальної та виробничої інфраструктури комунальної власності</t>
  </si>
  <si>
    <t xml:space="preserve">Транспорт та транспортна інфраструктура, дорожнє господарство</t>
  </si>
  <si>
    <t xml:space="preserve">Утримання та розвиток транспортної інфраструктури</t>
  </si>
  <si>
    <t xml:space="preserve">Заходи із запобігання та ліквідації надзвичайних ситуацій та наслідків стихійного лиха</t>
  </si>
  <si>
    <t xml:space="preserve">2.2. Видатки за рахунок коштів бюджету розвитку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Надання загальної середньої освіти вечiрнiми (змінними) школами</t>
  </si>
  <si>
    <t xml:space="preserve">103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Забезпечення соціальними послугами за місцем
проживання громадян, які не здатні до
самообслуговування у зв'язку з похилим віком,
хворобою, інвалідністю</t>
  </si>
  <si>
    <t xml:space="preserve">4030</t>
  </si>
  <si>
    <t xml:space="preserve">4060</t>
  </si>
  <si>
    <t xml:space="preserve"> 
Забезпечення діяльності інших закладів в галузі культури і мистецтва</t>
  </si>
  <si>
    <t xml:space="preserve">4081</t>
  </si>
  <si>
    <t xml:space="preserve">5031</t>
  </si>
  <si>
    <t xml:space="preserve">5041</t>
  </si>
  <si>
    <t xml:space="preserve">Експлуатація та технічне обслуговування житлового фонду</t>
  </si>
  <si>
    <t xml:space="preserve">6011</t>
  </si>
  <si>
    <t xml:space="preserve">Забезпечення діяльності водопровідно-каналізаційного господарства</t>
  </si>
  <si>
    <t xml:space="preserve">6013</t>
  </si>
  <si>
    <t xml:space="preserve">Забезпечення надійної та безперебійної експлуатації ліфтів</t>
  </si>
  <si>
    <t xml:space="preserve">6015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6030</t>
  </si>
  <si>
    <t xml:space="preserve">Будівництво об'єктів житлово-комунального господарства</t>
  </si>
  <si>
    <r>
      <rPr>
        <sz val="16"/>
        <color rgb="FF000000"/>
        <rFont val="Times New Roman Cyr"/>
        <family val="1"/>
        <charset val="204"/>
      </rPr>
      <t xml:space="preserve">Будівництво</t>
    </r>
    <r>
      <rPr>
        <sz val="16"/>
        <color rgb="FF000000"/>
        <rFont val="Times New Roman"/>
        <family val="1"/>
        <charset val="204"/>
      </rPr>
      <t xml:space="preserve"> освітніх установ та закладів</t>
    </r>
  </si>
  <si>
    <t xml:space="preserve">Будівництво установ та закладів культур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ведення експертної  грошової  оцінки  земельної ділянки чи права на неї</t>
  </si>
  <si>
    <t xml:space="preserve">Внески до статутного капіталу суб’єктів господарювання</t>
  </si>
  <si>
    <t xml:space="preserve"> 
Заходи із запобігання та ліквідації надзвичайних ситуацій та наслідків стихійного лиха</t>
  </si>
  <si>
    <t xml:space="preserve">Муніципальні формування з охорони громадського порядку</t>
  </si>
  <si>
    <t xml:space="preserve"> Заходи та роботи з мобілізаційної підготовки місцевого значення</t>
  </si>
  <si>
    <t xml:space="preserve"> 
Надання пільгових довгострокових кредитів молодим сім'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 
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.3.Видатки за рахунок коштів цільових фондів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2.4. Видатки на охорону навколишнього природного середовища </t>
  </si>
  <si>
    <t xml:space="preserve">Ліквідація іншого забруднення навколишнього природного середовища</t>
  </si>
  <si>
    <t xml:space="preserve">Природоохоронні заходи за рахунок цільових фондів</t>
  </si>
  <si>
    <t xml:space="preserve">2.4. Видатки за рахунок медична субвенції з державного бюджету місцевим бюджетам</t>
  </si>
  <si>
    <t xml:space="preserve">2.5. Видатки за рахунок субвенції  з місцевого бюджету за рахунок залишку коштів освітньої субвенції, що утворився на початок бюджетного періоду</t>
  </si>
  <si>
    <t xml:space="preserve">2.6. Видатки за рахунок субвенції з місцевого бюджету на здійснення переданих видатків у сфері освіти за рахунок коштів освітньої субвенції</t>
  </si>
  <si>
    <t xml:space="preserve">2.7. Видатки за рахунок освітньої субвенції з державного бюджету місцевим бюджетам</t>
  </si>
  <si>
    <t xml:space="preserve">2.ВИДАТКИ   -  Р А З О М:</t>
  </si>
  <si>
    <t xml:space="preserve">Дошкільна освiта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Лікарсько-акушерська допомога  вагітним, породіллям та новонародженим</t>
  </si>
  <si>
    <t xml:space="preserve">Утримання клубів підлітків за місцем проживання</t>
  </si>
  <si>
    <t xml:space="preserve">6000</t>
  </si>
  <si>
    <t xml:space="preserve">Виконання інвестиційних проектів за рахунок коштів, які надаються з державного бюджету та інших місцевих бюджетів</t>
  </si>
  <si>
    <t xml:space="preserve">Транспорт, дорожнє господарство, зв'язок, телекомунiкацiї та iнформатика</t>
  </si>
  <si>
    <t xml:space="preserve">Інша економічна діяльність</t>
  </si>
  <si>
    <t xml:space="preserve">Субвенція з місцевого бюджету на співфінансування інвестиційних проектів</t>
  </si>
  <si>
    <t xml:space="preserve">Разом</t>
  </si>
  <si>
    <t xml:space="preserve">КОНТРОЛЬ</t>
  </si>
  <si>
    <t xml:space="preserve">РІШЕННЯ, ПРОГРАМА</t>
  </si>
  <si>
    <t xml:space="preserve">В.о.міського голови-секретар ради</t>
  </si>
  <si>
    <t xml:space="preserve">Андрій ЛІТВИНОВ</t>
  </si>
  <si>
    <t xml:space="preserve">Начальник фінансового управління</t>
  </si>
  <si>
    <t xml:space="preserve">Євгенія ДАНИЛЮ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0"/>
    <numFmt numFmtId="169" formatCode="@"/>
    <numFmt numFmtId="170" formatCode="0"/>
    <numFmt numFmtId="171" formatCode="#,##0.0"/>
    <numFmt numFmtId="172" formatCode="#,##0.00"/>
    <numFmt numFmtId="173" formatCode="General"/>
    <numFmt numFmtId="174" formatCode="0.00"/>
    <numFmt numFmtId="175" formatCode="#,##0.000"/>
  </numFmts>
  <fonts count="9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b val="true"/>
      <sz val="20"/>
      <color rgb="FF000000"/>
      <name val="Times New Roman Cyr"/>
      <family val="0"/>
      <charset val="204"/>
    </font>
    <font>
      <b val="true"/>
      <sz val="20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2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 CYR"/>
      <family val="0"/>
      <charset val="204"/>
    </font>
    <font>
      <sz val="11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9"/>
      <color rgb="FF000000"/>
      <name val="Times New Roman"/>
      <family val="1"/>
    </font>
    <font>
      <sz val="13"/>
      <color rgb="FF000000"/>
      <name val="Times New Roman"/>
      <family val="1"/>
    </font>
    <font>
      <sz val="11"/>
      <color rgb="FFFF0000"/>
      <name val="Times New Roman"/>
      <family val="1"/>
    </font>
    <font>
      <sz val="16"/>
      <color rgb="FFFFFFFF"/>
      <name val="Times New Roman"/>
      <family val="1"/>
    </font>
    <font>
      <sz val="11"/>
      <name val="Times New Roman"/>
      <family val="1"/>
    </font>
    <font>
      <sz val="16"/>
      <color rgb="FF000000"/>
      <name val="Times New Roman Cyr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sz val="16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</font>
    <font>
      <b val="true"/>
      <sz val="16"/>
      <name val="Times New Roman"/>
      <family val="1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b val="true"/>
      <sz val="20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 Cyr"/>
      <family val="1"/>
      <charset val="204"/>
    </font>
    <font>
      <sz val="13"/>
      <color rgb="FF000000"/>
      <name val="Times New Roman Cyr"/>
      <family val="1"/>
      <charset val="204"/>
    </font>
    <font>
      <sz val="14"/>
      <name val="Times New Roman"/>
      <family val="1"/>
    </font>
    <font>
      <sz val="16"/>
      <name val="Times New Roman"/>
      <family val="1"/>
      <charset val="204"/>
    </font>
    <font>
      <sz val="16"/>
      <color rgb="FF000000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color rgb="FFFFFFFF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3"/>
      <color rgb="FF00000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9"/>
      <name val="Times New Roman"/>
      <family val="1"/>
    </font>
    <font>
      <b val="true"/>
      <sz val="18"/>
      <color rgb="FF000000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9"/>
      <color rgb="FF000000"/>
      <name val="Times New Roman"/>
      <family val="1"/>
    </font>
    <font>
      <i val="true"/>
      <sz val="18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</font>
    <font>
      <b val="true"/>
      <sz val="18"/>
      <color rgb="FFFFFFFF"/>
      <name val="Times New Roman"/>
      <family val="1"/>
      <charset val="204"/>
    </font>
    <font>
      <sz val="20"/>
      <color rgb="FF000000"/>
      <name val="Times New Roman Cyr"/>
      <family val="1"/>
      <charset val="204"/>
    </font>
    <font>
      <b val="true"/>
      <sz val="20"/>
      <name val="Times New Roman"/>
      <family val="1"/>
      <charset val="204"/>
    </font>
    <font>
      <sz val="20"/>
      <color rgb="FF000000"/>
      <name val="Times New Roman"/>
      <family val="1"/>
    </font>
    <font>
      <sz val="20"/>
      <name val="Times New Roman"/>
      <family val="1"/>
    </font>
    <font>
      <b val="true"/>
      <sz val="12"/>
      <color rgb="FF00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b val="true"/>
      <sz val="14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24"/>
      <name val="Times New Roman"/>
      <family val="1"/>
    </font>
    <font>
      <sz val="24"/>
      <name val="Times New Roman Cyr"/>
      <family val="0"/>
      <charset val="204"/>
    </font>
    <font>
      <sz val="24"/>
      <color rgb="FFFFFFFF"/>
      <name val="Times New Roman Cyr"/>
      <family val="0"/>
      <charset val="204"/>
    </font>
    <font>
      <b val="true"/>
      <sz val="12"/>
      <name val="Arial"/>
      <family val="2"/>
      <charset val="204"/>
    </font>
    <font>
      <sz val="26"/>
      <color rgb="FFFF0000"/>
      <name val="Times New Roman"/>
      <family val="1"/>
    </font>
    <font>
      <sz val="22"/>
      <name val="Times New Roman"/>
      <family val="1"/>
    </font>
    <font>
      <sz val="16"/>
      <color rgb="FFFF0000"/>
      <name val="Times New Roman"/>
      <family val="1"/>
    </font>
    <font>
      <sz val="20"/>
      <color rgb="FFFF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1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7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7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5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0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3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9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5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9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8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9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analis 1998 1999 2000" xfId="20"/>
    <cellStyle name="Обычный_ZV1PIV98" xfId="21"/>
    <cellStyle name="Тысячи [0]_Розподіл (2)" xfId="22"/>
    <cellStyle name="Тысячи_Розподіл (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Y22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2" ySplit="12" topLeftCell="C169" activePane="bottomRight" state="frozen"/>
      <selection pane="topLeft" activeCell="A1" activeCellId="0" sqref="A1"/>
      <selection pane="topRight" activeCell="C1" activeCellId="0" sqref="C1"/>
      <selection pane="bottomLeft" activeCell="A169" activeCellId="0" sqref="A169"/>
      <selection pane="bottomRight" activeCell="C28" activeCellId="0" sqref="C2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17.99"/>
    <col collapsed="false" customWidth="true" hidden="false" outlineLevel="0" max="3" min="3" style="1" width="28.85"/>
    <col collapsed="false" customWidth="true" hidden="false" outlineLevel="0" max="4" min="4" style="1" width="30.7"/>
    <col collapsed="false" customWidth="true" hidden="false" outlineLevel="0" max="5" min="5" style="3" width="35.13"/>
    <col collapsed="false" customWidth="true" hidden="false" outlineLevel="0" max="6" min="6" style="3" width="31.7"/>
    <col collapsed="false" customWidth="true" hidden="false" outlineLevel="0" max="7" min="7" style="4" width="30.7"/>
    <col collapsed="false" customWidth="true" hidden="false" outlineLevel="0" max="8" min="8" style="4" width="31.56"/>
    <col collapsed="false" customWidth="true" hidden="false" outlineLevel="0" max="9" min="9" style="4" width="18.85"/>
    <col collapsed="false" customWidth="true" hidden="false" outlineLevel="0" max="10" min="10" style="4" width="38.7"/>
    <col collapsed="false" customWidth="true" hidden="false" outlineLevel="0" max="11" min="11" style="4" width="21.99"/>
    <col collapsed="false" customWidth="true" hidden="false" outlineLevel="0" max="12" min="12" style="4" width="31.99"/>
    <col collapsed="false" customWidth="true" hidden="false" outlineLevel="0" max="13" min="13" style="4" width="17.42"/>
    <col collapsed="false" customWidth="true" hidden="false" outlineLevel="0" max="14" min="14" style="5" width="19.28"/>
    <col collapsed="false" customWidth="true" hidden="false" outlineLevel="0" max="15" min="15" style="6" width="9.7"/>
    <col collapsed="false" customWidth="true" hidden="false" outlineLevel="0" max="16" min="16" style="6" width="9.41"/>
    <col collapsed="false" customWidth="true" hidden="false" outlineLevel="0" max="17" min="17" style="6" width="10.85"/>
    <col collapsed="false" customWidth="false" hidden="false" outlineLevel="0" max="257" min="18" style="6" width="9.14"/>
  </cols>
  <sheetData>
    <row r="1" customFormat="false" ht="22.5" hidden="false" customHeight="true" outlineLevel="0" collapsed="false">
      <c r="A1" s="7"/>
      <c r="B1" s="7"/>
      <c r="C1" s="7"/>
      <c r="D1" s="7"/>
      <c r="E1" s="8"/>
      <c r="F1" s="8"/>
      <c r="G1" s="8"/>
      <c r="H1" s="9"/>
      <c r="I1" s="9"/>
      <c r="J1" s="10" t="s">
        <v>0</v>
      </c>
      <c r="K1" s="10"/>
      <c r="L1" s="11"/>
      <c r="M1" s="12"/>
      <c r="N1" s="13"/>
    </row>
    <row r="2" s="18" customFormat="true" ht="22.5" hidden="false" customHeight="true" outlineLevel="0" collapsed="false">
      <c r="A2" s="14"/>
      <c r="B2" s="15"/>
      <c r="C2" s="16"/>
      <c r="D2" s="15"/>
      <c r="E2" s="15"/>
      <c r="F2" s="15"/>
      <c r="G2" s="17"/>
      <c r="H2" s="16"/>
      <c r="J2" s="10" t="s">
        <v>1</v>
      </c>
      <c r="K2" s="19"/>
      <c r="M2" s="20"/>
      <c r="N2" s="20"/>
    </row>
    <row r="3" s="18" customFormat="true" ht="22.5" hidden="false" customHeight="true" outlineLevel="0" collapsed="false">
      <c r="A3" s="14"/>
      <c r="B3" s="15"/>
      <c r="C3" s="16"/>
      <c r="D3" s="15"/>
      <c r="E3" s="15"/>
      <c r="F3" s="15"/>
      <c r="G3" s="17"/>
      <c r="H3" s="16"/>
      <c r="J3" s="10" t="s">
        <v>2</v>
      </c>
      <c r="K3" s="19"/>
      <c r="M3" s="20"/>
      <c r="N3" s="20"/>
    </row>
    <row r="4" s="18" customFormat="true" ht="22.5" hidden="false" customHeight="true" outlineLevel="0" collapsed="false">
      <c r="A4" s="14"/>
      <c r="B4" s="15"/>
      <c r="C4" s="16"/>
      <c r="D4" s="15"/>
      <c r="E4" s="15"/>
      <c r="F4" s="15"/>
      <c r="G4" s="17"/>
      <c r="H4" s="16"/>
      <c r="J4" s="10" t="s">
        <v>3</v>
      </c>
      <c r="K4" s="19"/>
      <c r="M4" s="20"/>
      <c r="N4" s="20"/>
    </row>
    <row r="5" s="18" customFormat="true" ht="22.5" hidden="false" customHeight="true" outlineLevel="0" collapsed="false">
      <c r="A5" s="14"/>
      <c r="B5" s="15"/>
      <c r="C5" s="16"/>
      <c r="D5" s="15"/>
      <c r="E5" s="15"/>
      <c r="F5" s="15"/>
      <c r="G5" s="17"/>
      <c r="H5" s="16"/>
      <c r="J5" s="10" t="s">
        <v>4</v>
      </c>
      <c r="K5" s="19"/>
      <c r="M5" s="20"/>
      <c r="N5" s="20"/>
    </row>
    <row r="6" customFormat="false" ht="28.5" hidden="false" customHeight="true" outlineLevel="0" collapsed="false">
      <c r="A6" s="21" t="s">
        <v>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13"/>
    </row>
    <row r="7" customFormat="false" ht="12" hidden="false" customHeight="true" outlineLevel="0" collapsed="false">
      <c r="A7" s="22"/>
      <c r="B7" s="23"/>
      <c r="C7" s="22"/>
      <c r="D7" s="22"/>
      <c r="E7" s="22"/>
      <c r="F7" s="22"/>
      <c r="G7" s="22"/>
      <c r="H7" s="22"/>
      <c r="I7" s="22"/>
      <c r="J7" s="22"/>
      <c r="K7" s="22"/>
      <c r="L7" s="22"/>
      <c r="M7" s="24" t="s">
        <v>6</v>
      </c>
      <c r="N7" s="13"/>
    </row>
    <row r="8" s="30" customFormat="true" ht="35.25" hidden="false" customHeight="true" outlineLevel="0" collapsed="false">
      <c r="A8" s="25" t="s">
        <v>7</v>
      </c>
      <c r="B8" s="26" t="s">
        <v>8</v>
      </c>
      <c r="C8" s="26" t="s">
        <v>9</v>
      </c>
      <c r="D8" s="26" t="s">
        <v>10</v>
      </c>
      <c r="E8" s="26" t="s">
        <v>11</v>
      </c>
      <c r="F8" s="27" t="s">
        <v>12</v>
      </c>
      <c r="G8" s="27"/>
      <c r="H8" s="28" t="s">
        <v>13</v>
      </c>
      <c r="I8" s="28"/>
      <c r="J8" s="28"/>
      <c r="K8" s="28"/>
      <c r="L8" s="28"/>
      <c r="M8" s="28"/>
      <c r="N8" s="29"/>
    </row>
    <row r="9" s="30" customFormat="true" ht="11.25" hidden="false" customHeight="true" outlineLevel="0" collapsed="false">
      <c r="A9" s="25"/>
      <c r="B9" s="26"/>
      <c r="C9" s="26"/>
      <c r="D9" s="26"/>
      <c r="E9" s="26"/>
      <c r="F9" s="26"/>
      <c r="G9" s="27"/>
      <c r="H9" s="31" t="s">
        <v>14</v>
      </c>
      <c r="I9" s="31"/>
      <c r="J9" s="32" t="s">
        <v>15</v>
      </c>
      <c r="K9" s="32"/>
      <c r="L9" s="28" t="s">
        <v>16</v>
      </c>
      <c r="M9" s="28"/>
      <c r="N9" s="29"/>
    </row>
    <row r="10" s="30" customFormat="true" ht="62.25" hidden="false" customHeight="true" outlineLevel="0" collapsed="false">
      <c r="A10" s="25"/>
      <c r="B10" s="26"/>
      <c r="C10" s="26"/>
      <c r="D10" s="26"/>
      <c r="E10" s="26"/>
      <c r="F10" s="27"/>
      <c r="G10" s="27"/>
      <c r="H10" s="31"/>
      <c r="I10" s="31"/>
      <c r="J10" s="32"/>
      <c r="K10" s="32"/>
      <c r="L10" s="28"/>
      <c r="M10" s="28"/>
      <c r="N10" s="29"/>
    </row>
    <row r="11" s="30" customFormat="true" ht="76.5" hidden="false" customHeight="true" outlineLevel="0" collapsed="false">
      <c r="A11" s="25"/>
      <c r="B11" s="26"/>
      <c r="C11" s="26"/>
      <c r="D11" s="26"/>
      <c r="E11" s="26"/>
      <c r="F11" s="33" t="s">
        <v>17</v>
      </c>
      <c r="G11" s="34" t="s">
        <v>18</v>
      </c>
      <c r="H11" s="35" t="s">
        <v>19</v>
      </c>
      <c r="I11" s="36" t="s">
        <v>20</v>
      </c>
      <c r="J11" s="35" t="s">
        <v>19</v>
      </c>
      <c r="K11" s="36" t="s">
        <v>20</v>
      </c>
      <c r="L11" s="35" t="s">
        <v>19</v>
      </c>
      <c r="M11" s="36" t="s">
        <v>20</v>
      </c>
      <c r="N11" s="29"/>
    </row>
    <row r="12" customFormat="false" ht="14.25" hidden="false" customHeight="true" outlineLevel="0" collapsed="false">
      <c r="A12" s="37" t="n">
        <v>1</v>
      </c>
      <c r="B12" s="38" t="n">
        <v>2</v>
      </c>
      <c r="C12" s="38" t="n">
        <v>3</v>
      </c>
      <c r="D12" s="38" t="n">
        <v>4</v>
      </c>
      <c r="E12" s="39" t="n">
        <v>5</v>
      </c>
      <c r="F12" s="38" t="n">
        <v>6</v>
      </c>
      <c r="G12" s="38" t="n">
        <v>7</v>
      </c>
      <c r="H12" s="40" t="n">
        <v>8</v>
      </c>
      <c r="I12" s="40" t="n">
        <v>9</v>
      </c>
      <c r="J12" s="40" t="n">
        <v>10</v>
      </c>
      <c r="K12" s="40" t="n">
        <v>11</v>
      </c>
      <c r="L12" s="38" t="n">
        <v>12</v>
      </c>
      <c r="M12" s="41" t="n">
        <v>13</v>
      </c>
      <c r="N12" s="13"/>
    </row>
    <row r="13" customFormat="false" ht="28.5" hidden="false" customHeight="true" outlineLevel="0" collapsed="false">
      <c r="A13" s="42" t="s">
        <v>21</v>
      </c>
      <c r="B13" s="43"/>
      <c r="C13" s="44"/>
      <c r="D13" s="44"/>
      <c r="E13" s="44"/>
      <c r="F13" s="44"/>
      <c r="G13" s="44"/>
      <c r="H13" s="45"/>
      <c r="I13" s="45"/>
      <c r="J13" s="45"/>
      <c r="K13" s="45"/>
      <c r="L13" s="44"/>
      <c r="M13" s="46"/>
      <c r="N13" s="13"/>
    </row>
    <row r="14" s="54" customFormat="true" ht="33" hidden="true" customHeight="false" outlineLevel="0" collapsed="false">
      <c r="A14" s="47" t="s">
        <v>22</v>
      </c>
      <c r="B14" s="48" t="n">
        <v>1202000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0" t="n">
        <f aca="false">G14-F14</f>
        <v>0</v>
      </c>
      <c r="I14" s="51" t="n">
        <v>0</v>
      </c>
      <c r="J14" s="51" t="n">
        <f aca="false">G14-C14</f>
        <v>0</v>
      </c>
      <c r="K14" s="51" t="n">
        <v>0</v>
      </c>
      <c r="L14" s="49" t="n">
        <f aca="false">G14-E14</f>
        <v>0</v>
      </c>
      <c r="M14" s="52" t="n">
        <v>0</v>
      </c>
      <c r="N14" s="53"/>
    </row>
    <row r="15" s="54" customFormat="true" ht="20.25" hidden="true" customHeight="false" outlineLevel="0" collapsed="false">
      <c r="A15" s="47" t="s">
        <v>23</v>
      </c>
      <c r="B15" s="48" t="n">
        <v>12030000</v>
      </c>
      <c r="C15" s="49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50" t="n">
        <f aca="false">G15-F15</f>
        <v>0</v>
      </c>
      <c r="I15" s="51" t="n">
        <v>0</v>
      </c>
      <c r="J15" s="51" t="n">
        <f aca="false">G15-C15</f>
        <v>0</v>
      </c>
      <c r="K15" s="51" t="e">
        <f aca="false">G15/C15*100</f>
        <v>#DIV/0!</v>
      </c>
      <c r="L15" s="49" t="n">
        <f aca="false">G15-E15</f>
        <v>0</v>
      </c>
      <c r="M15" s="52" t="e">
        <f aca="false">G15/E15*100</f>
        <v>#DIV/0!</v>
      </c>
      <c r="N15" s="53"/>
    </row>
    <row r="16" s="54" customFormat="true" ht="58.5" hidden="true" customHeight="true" outlineLevel="0" collapsed="false">
      <c r="A16" s="47" t="s">
        <v>24</v>
      </c>
      <c r="B16" s="48" t="n">
        <v>18041500</v>
      </c>
      <c r="C16" s="55" t="n">
        <v>0</v>
      </c>
      <c r="D16" s="55" t="n">
        <v>0</v>
      </c>
      <c r="E16" s="55" t="n">
        <v>0</v>
      </c>
      <c r="F16" s="49" t="n">
        <v>0</v>
      </c>
      <c r="G16" s="49" t="n">
        <v>0</v>
      </c>
      <c r="H16" s="50" t="n">
        <f aca="false">G16-F16</f>
        <v>0</v>
      </c>
      <c r="I16" s="51" t="e">
        <f aca="false">G16/F16*100</f>
        <v>#DIV/0!</v>
      </c>
      <c r="J16" s="51" t="n">
        <f aca="false">G16-C16</f>
        <v>0</v>
      </c>
      <c r="K16" s="51" t="e">
        <f aca="false">G16/C16*100</f>
        <v>#DIV/0!</v>
      </c>
      <c r="L16" s="49" t="n">
        <f aca="false">G16-E16</f>
        <v>0</v>
      </c>
      <c r="M16" s="52" t="e">
        <f aca="false">G16/E16*100</f>
        <v>#DIV/0!</v>
      </c>
      <c r="N16" s="53"/>
    </row>
    <row r="17" s="54" customFormat="true" ht="32.25" hidden="false" customHeight="true" outlineLevel="0" collapsed="false">
      <c r="A17" s="56" t="s">
        <v>25</v>
      </c>
      <c r="B17" s="48" t="n">
        <v>19010000</v>
      </c>
      <c r="C17" s="57" t="n">
        <v>0</v>
      </c>
      <c r="D17" s="57" t="n">
        <v>0</v>
      </c>
      <c r="E17" s="57" t="n">
        <v>0</v>
      </c>
      <c r="F17" s="58" t="n">
        <v>12432.87</v>
      </c>
      <c r="G17" s="58" t="n">
        <v>6402.15</v>
      </c>
      <c r="H17" s="59" t="n">
        <v>-6030.72</v>
      </c>
      <c r="I17" s="60" t="n">
        <v>51.4937419919938</v>
      </c>
      <c r="J17" s="60" t="n">
        <v>6402.15</v>
      </c>
      <c r="K17" s="60" t="n">
        <v>0</v>
      </c>
      <c r="L17" s="58" t="n">
        <v>6402.15</v>
      </c>
      <c r="M17" s="61" t="e">
        <f aca="false"/>
        <v>#DIV/0!</v>
      </c>
      <c r="N17" s="53"/>
    </row>
    <row r="18" s="54" customFormat="true" ht="26.25" hidden="true" customHeight="true" outlineLevel="0" collapsed="false">
      <c r="A18" s="56" t="s">
        <v>26</v>
      </c>
      <c r="B18" s="48" t="n">
        <v>19050000</v>
      </c>
      <c r="C18" s="57"/>
      <c r="D18" s="57"/>
      <c r="E18" s="57"/>
      <c r="F18" s="58"/>
      <c r="G18" s="58"/>
      <c r="H18" s="59" t="n">
        <v>0</v>
      </c>
      <c r="I18" s="60" t="e">
        <f aca="false"/>
        <v>#DIV/0!</v>
      </c>
      <c r="J18" s="60" t="n">
        <v>0</v>
      </c>
      <c r="K18" s="60" t="e">
        <f aca="false"/>
        <v>#DIV/0!</v>
      </c>
      <c r="L18" s="58" t="n">
        <v>0</v>
      </c>
      <c r="M18" s="62" t="e">
        <f aca="false"/>
        <v>#DIV/0!</v>
      </c>
      <c r="N18" s="53"/>
    </row>
    <row r="19" s="54" customFormat="true" ht="61.5" hidden="false" customHeight="true" outlineLevel="0" collapsed="false">
      <c r="A19" s="56" t="s">
        <v>27</v>
      </c>
      <c r="B19" s="63" t="n">
        <v>21110000</v>
      </c>
      <c r="C19" s="64" t="n">
        <v>0</v>
      </c>
      <c r="D19" s="64" t="n">
        <v>0</v>
      </c>
      <c r="E19" s="64" t="n">
        <v>0</v>
      </c>
      <c r="F19" s="58" t="n">
        <v>15576.63</v>
      </c>
      <c r="G19" s="58" t="n">
        <v>122560.5</v>
      </c>
      <c r="H19" s="59" t="n">
        <v>106983.87</v>
      </c>
      <c r="I19" s="60" t="n">
        <v>786.822952076284</v>
      </c>
      <c r="J19" s="60" t="n">
        <v>122560.5</v>
      </c>
      <c r="K19" s="60" t="n">
        <v>0</v>
      </c>
      <c r="L19" s="58" t="n">
        <v>122560.5</v>
      </c>
      <c r="M19" s="62" t="n">
        <v>0</v>
      </c>
      <c r="N19" s="53"/>
      <c r="O19" s="65"/>
      <c r="P19" s="65"/>
    </row>
    <row r="20" s="54" customFormat="true" ht="50.25" hidden="false" customHeight="true" outlineLevel="0" collapsed="false">
      <c r="A20" s="56" t="s">
        <v>28</v>
      </c>
      <c r="B20" s="63" t="n">
        <v>24170000</v>
      </c>
      <c r="C20" s="64" t="n">
        <v>5000000</v>
      </c>
      <c r="D20" s="64" t="n">
        <v>5000000</v>
      </c>
      <c r="E20" s="64" t="n">
        <v>5000000</v>
      </c>
      <c r="F20" s="58" t="n">
        <v>2060480.24</v>
      </c>
      <c r="G20" s="58" t="n">
        <v>1513422.84</v>
      </c>
      <c r="H20" s="59" t="n">
        <v>-547057.4</v>
      </c>
      <c r="I20" s="60" t="n">
        <v>73.450005033778</v>
      </c>
      <c r="J20" s="60" t="n">
        <v>-3486577.16</v>
      </c>
      <c r="K20" s="60" t="n">
        <v>30.2684568</v>
      </c>
      <c r="L20" s="58" t="n">
        <v>-3486577.16</v>
      </c>
      <c r="M20" s="62" t="n">
        <v>30.2684568</v>
      </c>
      <c r="N20" s="53"/>
      <c r="O20" s="65"/>
      <c r="P20" s="65"/>
    </row>
    <row r="21" s="54" customFormat="true" ht="98.25" hidden="true" customHeight="true" outlineLevel="0" collapsed="false">
      <c r="A21" s="56" t="s">
        <v>29</v>
      </c>
      <c r="B21" s="63" t="n">
        <v>24062100</v>
      </c>
      <c r="C21" s="64" t="n">
        <v>0</v>
      </c>
      <c r="D21" s="64" t="n">
        <v>0</v>
      </c>
      <c r="E21" s="64" t="n">
        <v>0</v>
      </c>
      <c r="F21" s="58" t="n">
        <v>0</v>
      </c>
      <c r="G21" s="58" t="n">
        <v>0</v>
      </c>
      <c r="H21" s="59" t="n">
        <v>0</v>
      </c>
      <c r="I21" s="60" t="n">
        <v>0</v>
      </c>
      <c r="J21" s="60" t="n">
        <v>0</v>
      </c>
      <c r="K21" s="60" t="n">
        <v>0</v>
      </c>
      <c r="L21" s="58" t="n">
        <v>0</v>
      </c>
      <c r="M21" s="62" t="n">
        <v>0</v>
      </c>
      <c r="N21" s="53"/>
      <c r="O21" s="65"/>
      <c r="P21" s="65"/>
    </row>
    <row r="22" s="68" customFormat="true" ht="47.25" hidden="false" customHeight="true" outlineLevel="0" collapsed="false">
      <c r="A22" s="56" t="s">
        <v>30</v>
      </c>
      <c r="B22" s="48" t="n">
        <v>25000000</v>
      </c>
      <c r="C22" s="64" t="n">
        <v>38176976</v>
      </c>
      <c r="D22" s="64" t="n">
        <v>38176976</v>
      </c>
      <c r="E22" s="64" t="n">
        <v>44553279.96</v>
      </c>
      <c r="F22" s="58" t="n">
        <v>9563692.82</v>
      </c>
      <c r="G22" s="58" t="n">
        <v>13631305.21</v>
      </c>
      <c r="H22" s="59" t="n">
        <v>4067612.39</v>
      </c>
      <c r="I22" s="60" t="n">
        <v>142.531817641546</v>
      </c>
      <c r="J22" s="60" t="n">
        <v>-24545670.79</v>
      </c>
      <c r="K22" s="60" t="n">
        <v>35.7055656005861</v>
      </c>
      <c r="L22" s="58" t="n">
        <v>-30921974.75</v>
      </c>
      <c r="M22" s="62" t="n">
        <v>30.5955144542404</v>
      </c>
      <c r="N22" s="66"/>
      <c r="O22" s="67"/>
    </row>
    <row r="23" s="68" customFormat="true" ht="33.75" hidden="true" customHeight="true" outlineLevel="0" collapsed="false">
      <c r="A23" s="56" t="s">
        <v>31</v>
      </c>
      <c r="B23" s="48" t="n">
        <v>31030000</v>
      </c>
      <c r="C23" s="69"/>
      <c r="D23" s="69"/>
      <c r="E23" s="69"/>
      <c r="F23" s="58"/>
      <c r="G23" s="58"/>
      <c r="H23" s="59" t="n">
        <v>0</v>
      </c>
      <c r="I23" s="60" t="e">
        <f aca="false"/>
        <v>#DIV/0!</v>
      </c>
      <c r="J23" s="60" t="n">
        <v>0</v>
      </c>
      <c r="K23" s="60" t="n">
        <v>0</v>
      </c>
      <c r="L23" s="58" t="n">
        <v>0</v>
      </c>
      <c r="M23" s="62" t="n">
        <v>0</v>
      </c>
      <c r="N23" s="66"/>
      <c r="O23" s="67"/>
    </row>
    <row r="24" s="54" customFormat="true" ht="44.25" hidden="false" customHeight="true" outlineLevel="0" collapsed="false">
      <c r="A24" s="56" t="s">
        <v>32</v>
      </c>
      <c r="B24" s="48" t="n">
        <v>33010000</v>
      </c>
      <c r="C24" s="57" t="n">
        <v>467350</v>
      </c>
      <c r="D24" s="57" t="n">
        <v>467350</v>
      </c>
      <c r="E24" s="57" t="n">
        <v>467350</v>
      </c>
      <c r="F24" s="58" t="n">
        <v>1517658.06</v>
      </c>
      <c r="G24" s="58" t="n">
        <v>1205741.38</v>
      </c>
      <c r="H24" s="59" t="n">
        <v>-311916.68</v>
      </c>
      <c r="I24" s="60" t="n">
        <v>0</v>
      </c>
      <c r="J24" s="60" t="n">
        <v>738391.38</v>
      </c>
      <c r="K24" s="60" t="n">
        <v>257.995373916765</v>
      </c>
      <c r="L24" s="58" t="n">
        <v>738391.38</v>
      </c>
      <c r="M24" s="62" t="n">
        <v>257.995373916765</v>
      </c>
      <c r="N24" s="53"/>
    </row>
    <row r="25" s="72" customFormat="true" ht="74.25" hidden="false" customHeight="true" outlineLevel="0" collapsed="false">
      <c r="A25" s="70" t="s">
        <v>33</v>
      </c>
      <c r="B25" s="48" t="n">
        <v>50110000</v>
      </c>
      <c r="C25" s="57" t="n">
        <v>848880</v>
      </c>
      <c r="D25" s="57" t="n">
        <v>848880</v>
      </c>
      <c r="E25" s="57" t="n">
        <v>848880</v>
      </c>
      <c r="F25" s="58" t="n">
        <v>322360.36</v>
      </c>
      <c r="G25" s="58" t="n">
        <v>293428.48</v>
      </c>
      <c r="H25" s="59" t="n">
        <v>-28931.88</v>
      </c>
      <c r="I25" s="60" t="n">
        <v>91.0249883081158</v>
      </c>
      <c r="J25" s="60" t="n">
        <v>-555451.52</v>
      </c>
      <c r="K25" s="60" t="n">
        <v>34.5665441522948</v>
      </c>
      <c r="L25" s="58" t="n">
        <v>-555451.52</v>
      </c>
      <c r="M25" s="62" t="n">
        <v>34.5665441522948</v>
      </c>
      <c r="N25" s="71"/>
    </row>
    <row r="26" s="79" customFormat="true" ht="30.75" hidden="false" customHeight="true" outlineLevel="0" collapsed="false">
      <c r="A26" s="73" t="s">
        <v>34</v>
      </c>
      <c r="B26" s="74" t="n">
        <v>41053900</v>
      </c>
      <c r="C26" s="57" t="n">
        <v>0</v>
      </c>
      <c r="D26" s="57" t="n">
        <v>1211000</v>
      </c>
      <c r="E26" s="57" t="n">
        <v>1211000</v>
      </c>
      <c r="F26" s="75" t="n">
        <v>0</v>
      </c>
      <c r="G26" s="76" t="n">
        <v>111000</v>
      </c>
      <c r="H26" s="59" t="n">
        <v>111000</v>
      </c>
      <c r="I26" s="77" t="e">
        <f aca="false"/>
        <v>#DIV/0!</v>
      </c>
      <c r="J26" s="60" t="n">
        <v>111000</v>
      </c>
      <c r="K26" s="60" t="n">
        <v>0</v>
      </c>
      <c r="L26" s="58" t="n">
        <v>-1100000</v>
      </c>
      <c r="M26" s="62" t="n">
        <v>9.16597853014038</v>
      </c>
      <c r="N26" s="78"/>
    </row>
    <row r="27" s="82" customFormat="true" ht="321" hidden="true" customHeight="true" outlineLevel="0" collapsed="false">
      <c r="A27" s="80" t="s">
        <v>35</v>
      </c>
      <c r="B27" s="74" t="n">
        <v>41052900</v>
      </c>
      <c r="C27" s="57" t="n">
        <v>0</v>
      </c>
      <c r="D27" s="57" t="n">
        <v>0</v>
      </c>
      <c r="E27" s="57" t="n">
        <v>0</v>
      </c>
      <c r="F27" s="75" t="n">
        <v>0</v>
      </c>
      <c r="G27" s="76"/>
      <c r="H27" s="59" t="n">
        <v>0</v>
      </c>
      <c r="I27" s="60" t="e">
        <f aca="false"/>
        <v>#DIV/0!</v>
      </c>
      <c r="J27" s="60" t="n">
        <v>0</v>
      </c>
      <c r="K27" s="60" t="e">
        <f aca="false"/>
        <v>#DIV/0!</v>
      </c>
      <c r="L27" s="58" t="n">
        <v>0</v>
      </c>
      <c r="M27" s="62" t="e">
        <f aca="false"/>
        <v>#DIV/0!</v>
      </c>
      <c r="N27" s="81"/>
    </row>
    <row r="28" s="91" customFormat="true" ht="37.5" hidden="false" customHeight="true" outlineLevel="0" collapsed="false">
      <c r="A28" s="83" t="s">
        <v>36</v>
      </c>
      <c r="B28" s="84"/>
      <c r="C28" s="85" t="n">
        <v>44493206</v>
      </c>
      <c r="D28" s="85" t="n">
        <v>45704206</v>
      </c>
      <c r="E28" s="85" t="n">
        <v>52080509.96</v>
      </c>
      <c r="F28" s="85" t="n">
        <v>13492200.98</v>
      </c>
      <c r="G28" s="86" t="n">
        <v>16883860.56</v>
      </c>
      <c r="H28" s="87" t="n">
        <v>3391659.58</v>
      </c>
      <c r="I28" s="88" t="n">
        <v>125.137926606842</v>
      </c>
      <c r="J28" s="88" t="n">
        <v>-27609345.44</v>
      </c>
      <c r="K28" s="88" t="n">
        <v>37.9470532197657</v>
      </c>
      <c r="L28" s="86" t="n">
        <v>-35196649.4</v>
      </c>
      <c r="M28" s="89" t="n">
        <v>32.4187696567632</v>
      </c>
      <c r="N28" s="90"/>
    </row>
    <row r="29" s="104" customFormat="true" ht="27" hidden="false" customHeight="true" outlineLevel="0" collapsed="false">
      <c r="A29" s="92" t="s">
        <v>37</v>
      </c>
      <c r="B29" s="93"/>
      <c r="C29" s="94"/>
      <c r="D29" s="95"/>
      <c r="E29" s="95" t="n">
        <v>4665336.12</v>
      </c>
      <c r="F29" s="96"/>
      <c r="G29" s="97"/>
      <c r="H29" s="98" t="n">
        <v>0</v>
      </c>
      <c r="I29" s="99" t="e">
        <f aca="false"/>
        <v>#DIV/0!</v>
      </c>
      <c r="J29" s="100" t="n">
        <v>0</v>
      </c>
      <c r="K29" s="60" t="n">
        <v>0</v>
      </c>
      <c r="L29" s="101" t="n">
        <v>-4665336.12</v>
      </c>
      <c r="M29" s="102" t="n">
        <v>0</v>
      </c>
      <c r="N29" s="103"/>
    </row>
    <row r="30" s="109" customFormat="true" ht="54" hidden="false" customHeight="true" outlineLevel="0" collapsed="false">
      <c r="A30" s="83" t="s">
        <v>38</v>
      </c>
      <c r="B30" s="105" t="n">
        <v>900101</v>
      </c>
      <c r="C30" s="85" t="n">
        <v>44493206</v>
      </c>
      <c r="D30" s="85" t="n">
        <v>45704206</v>
      </c>
      <c r="E30" s="85" t="n">
        <v>56745846.08</v>
      </c>
      <c r="F30" s="85" t="n">
        <v>13492200.98</v>
      </c>
      <c r="G30" s="86" t="n">
        <v>16883860.56</v>
      </c>
      <c r="H30" s="87" t="n">
        <v>3391659.58</v>
      </c>
      <c r="I30" s="88" t="n">
        <v>125.137926606842</v>
      </c>
      <c r="J30" s="88" t="n">
        <v>-27609345.44</v>
      </c>
      <c r="K30" s="88" t="n">
        <v>37.9470532197657</v>
      </c>
      <c r="L30" s="86" t="n">
        <v>-39861985.52</v>
      </c>
      <c r="M30" s="89" t="n">
        <v>29.7534740008938</v>
      </c>
      <c r="N30" s="106"/>
      <c r="O30" s="107"/>
      <c r="P30" s="108"/>
      <c r="Q30" s="108"/>
    </row>
    <row r="31" s="118" customFormat="true" ht="21.75" hidden="true" customHeight="true" outlineLevel="0" collapsed="false">
      <c r="A31" s="110"/>
      <c r="B31" s="111"/>
      <c r="C31" s="112"/>
      <c r="D31" s="112"/>
      <c r="E31" s="112"/>
      <c r="F31" s="112"/>
      <c r="G31" s="113"/>
      <c r="H31" s="114"/>
      <c r="I31" s="115"/>
      <c r="J31" s="115"/>
      <c r="K31" s="115"/>
      <c r="L31" s="113"/>
      <c r="M31" s="116"/>
      <c r="N31" s="117"/>
      <c r="P31" s="119"/>
      <c r="Q31" s="119"/>
    </row>
    <row r="32" s="118" customFormat="true" ht="30.75" hidden="false" customHeight="true" outlineLevel="0" collapsed="false">
      <c r="A32" s="120" t="s">
        <v>39</v>
      </c>
      <c r="B32" s="121"/>
      <c r="C32" s="122"/>
      <c r="D32" s="122"/>
      <c r="E32" s="122"/>
      <c r="F32" s="122"/>
      <c r="G32" s="123"/>
      <c r="H32" s="124"/>
      <c r="I32" s="125"/>
      <c r="J32" s="125"/>
      <c r="K32" s="125"/>
      <c r="L32" s="126"/>
      <c r="M32" s="127"/>
      <c r="N32" s="117"/>
      <c r="P32" s="119"/>
      <c r="Q32" s="119"/>
    </row>
    <row r="33" s="135" customFormat="true" ht="51.75" hidden="false" customHeight="true" outlineLevel="0" collapsed="false">
      <c r="A33" s="110" t="s">
        <v>40</v>
      </c>
      <c r="B33" s="128"/>
      <c r="C33" s="129" t="n">
        <v>38176976</v>
      </c>
      <c r="D33" s="129" t="n">
        <v>38176976</v>
      </c>
      <c r="E33" s="129" t="n">
        <v>44916027.58</v>
      </c>
      <c r="F33" s="130" t="n">
        <v>8890600.79</v>
      </c>
      <c r="G33" s="131" t="n">
        <v>12632656.1</v>
      </c>
      <c r="H33" s="132" t="n">
        <v>3742055.31</v>
      </c>
      <c r="I33" s="131" t="n">
        <v>142.090016168637</v>
      </c>
      <c r="J33" s="131" t="n">
        <v>-25544319.9</v>
      </c>
      <c r="K33" s="131" t="n">
        <v>33.0897242882726</v>
      </c>
      <c r="L33" s="131" t="n">
        <v>-32283371.48</v>
      </c>
      <c r="M33" s="133" t="n">
        <v>28.125051970591</v>
      </c>
      <c r="N33" s="134"/>
    </row>
    <row r="34" s="30" customFormat="true" ht="34.5" hidden="false" customHeight="true" outlineLevel="0" collapsed="false">
      <c r="A34" s="136" t="s">
        <v>41</v>
      </c>
      <c r="B34" s="137" t="s">
        <v>42</v>
      </c>
      <c r="C34" s="138" t="n">
        <v>271000</v>
      </c>
      <c r="D34" s="138" t="n">
        <v>271000</v>
      </c>
      <c r="E34" s="138" t="n">
        <v>282347.62</v>
      </c>
      <c r="F34" s="139" t="n">
        <v>11082.05</v>
      </c>
      <c r="G34" s="140" t="n">
        <v>1081.17</v>
      </c>
      <c r="H34" s="141" t="n">
        <v>-10000.88</v>
      </c>
      <c r="I34" s="142" t="n">
        <v>9.7560469407736</v>
      </c>
      <c r="J34" s="142" t="n">
        <v>-269918.83</v>
      </c>
      <c r="K34" s="142" t="n">
        <v>0.398955719557196</v>
      </c>
      <c r="L34" s="143" t="n">
        <v>-281266.45</v>
      </c>
      <c r="M34" s="144" t="n">
        <v>0.382921591476493</v>
      </c>
      <c r="N34" s="29"/>
    </row>
    <row r="35" s="135" customFormat="true" ht="67.5" hidden="false" customHeight="true" outlineLevel="0" collapsed="false">
      <c r="A35" s="145" t="s">
        <v>43</v>
      </c>
      <c r="B35" s="146" t="s">
        <v>44</v>
      </c>
      <c r="C35" s="147" t="n">
        <v>271000</v>
      </c>
      <c r="D35" s="147" t="n">
        <v>271000</v>
      </c>
      <c r="E35" s="147" t="n">
        <v>282347.62</v>
      </c>
      <c r="F35" s="76" t="n">
        <v>11082.05</v>
      </c>
      <c r="G35" s="76" t="n">
        <v>1081.17</v>
      </c>
      <c r="H35" s="59" t="n">
        <v>-10000.88</v>
      </c>
      <c r="I35" s="60" t="n">
        <v>9.7560469407736</v>
      </c>
      <c r="J35" s="60" t="n">
        <v>-269918.83</v>
      </c>
      <c r="K35" s="60" t="n">
        <v>0.398955719557196</v>
      </c>
      <c r="L35" s="58" t="n">
        <v>-281266.45</v>
      </c>
      <c r="M35" s="62" t="n">
        <v>0.382921591476493</v>
      </c>
      <c r="N35" s="148"/>
    </row>
    <row r="36" s="135" customFormat="true" ht="30" hidden="true" customHeight="true" outlineLevel="0" collapsed="false">
      <c r="A36" s="149" t="s">
        <v>45</v>
      </c>
      <c r="B36" s="150" t="s">
        <v>46</v>
      </c>
      <c r="C36" s="151" t="n">
        <v>0</v>
      </c>
      <c r="D36" s="151" t="n">
        <v>0</v>
      </c>
      <c r="E36" s="151" t="n">
        <v>0</v>
      </c>
      <c r="F36" s="151"/>
      <c r="G36" s="152" t="n">
        <v>0</v>
      </c>
      <c r="H36" s="59" t="n">
        <v>0</v>
      </c>
      <c r="I36" s="99" t="e">
        <f aca="false"/>
        <v>#DIV/0!</v>
      </c>
      <c r="J36" s="60" t="n">
        <v>0</v>
      </c>
      <c r="K36" s="99" t="e">
        <f aca="false"/>
        <v>#DIV/0!</v>
      </c>
      <c r="L36" s="58" t="n">
        <v>0</v>
      </c>
      <c r="M36" s="61" t="e">
        <f aca="false"/>
        <v>#DIV/0!</v>
      </c>
      <c r="N36" s="148"/>
    </row>
    <row r="37" s="30" customFormat="true" ht="28.5" hidden="false" customHeight="true" outlineLevel="0" collapsed="false">
      <c r="A37" s="136" t="s">
        <v>47</v>
      </c>
      <c r="B37" s="137" t="s">
        <v>48</v>
      </c>
      <c r="C37" s="138" t="n">
        <v>35412230</v>
      </c>
      <c r="D37" s="138" t="n">
        <v>35412230</v>
      </c>
      <c r="E37" s="138" t="n">
        <v>35838489.67</v>
      </c>
      <c r="F37" s="140" t="n">
        <v>6046715.01</v>
      </c>
      <c r="G37" s="140" t="n">
        <v>5841926.15</v>
      </c>
      <c r="H37" s="141" t="n">
        <v>-204788.859999999</v>
      </c>
      <c r="I37" s="142" t="n">
        <v>96.613221233987</v>
      </c>
      <c r="J37" s="142" t="n">
        <v>-29570303.85</v>
      </c>
      <c r="K37" s="142" t="n">
        <v>16.4969168843645</v>
      </c>
      <c r="L37" s="143" t="n">
        <v>-29996563.52</v>
      </c>
      <c r="M37" s="144" t="n">
        <v>16.3007040860045</v>
      </c>
      <c r="N37" s="29"/>
    </row>
    <row r="38" s="159" customFormat="true" ht="30" hidden="false" customHeight="true" outlineLevel="0" collapsed="false">
      <c r="A38" s="153" t="s">
        <v>49</v>
      </c>
      <c r="B38" s="154" t="s">
        <v>50</v>
      </c>
      <c r="C38" s="155" t="n">
        <v>14900000</v>
      </c>
      <c r="D38" s="155" t="n">
        <v>14900000</v>
      </c>
      <c r="E38" s="155" t="n">
        <v>15230919.65</v>
      </c>
      <c r="F38" s="156" t="n">
        <v>2604197.83</v>
      </c>
      <c r="G38" s="157" t="n">
        <v>2123099.15</v>
      </c>
      <c r="H38" s="59" t="n">
        <v>-481098.68</v>
      </c>
      <c r="I38" s="60" t="n">
        <v>81.5260317608052</v>
      </c>
      <c r="J38" s="60" t="n">
        <v>-12776900.85</v>
      </c>
      <c r="K38" s="60" t="n">
        <v>14.2489875838926</v>
      </c>
      <c r="L38" s="58" t="n">
        <v>-13107820.5</v>
      </c>
      <c r="M38" s="62" t="n">
        <v>13.9394022080604</v>
      </c>
      <c r="N38" s="158"/>
    </row>
    <row r="39" s="159" customFormat="true" ht="106.5" hidden="false" customHeight="true" outlineLevel="0" collapsed="false">
      <c r="A39" s="145" t="s">
        <v>51</v>
      </c>
      <c r="B39" s="160" t="s">
        <v>52</v>
      </c>
      <c r="C39" s="147" t="n">
        <v>18255000</v>
      </c>
      <c r="D39" s="147" t="n">
        <v>18255000</v>
      </c>
      <c r="E39" s="147" t="n">
        <v>18342585.7</v>
      </c>
      <c r="F39" s="75" t="n">
        <v>2848561.55</v>
      </c>
      <c r="G39" s="76" t="n">
        <v>3393775.49</v>
      </c>
      <c r="H39" s="59" t="n">
        <v>545213.94</v>
      </c>
      <c r="I39" s="60" t="n">
        <v>119.139973998455</v>
      </c>
      <c r="J39" s="60" t="n">
        <v>-14861224.51</v>
      </c>
      <c r="K39" s="60" t="n">
        <v>18.5909366748836</v>
      </c>
      <c r="L39" s="58" t="n">
        <v>-14948810.21</v>
      </c>
      <c r="M39" s="62" t="n">
        <v>18.502165100965</v>
      </c>
      <c r="N39" s="158"/>
    </row>
    <row r="40" s="159" customFormat="true" ht="65.25" hidden="false" customHeight="true" outlineLevel="0" collapsed="false">
      <c r="A40" s="70" t="s">
        <v>53</v>
      </c>
      <c r="B40" s="160" t="s">
        <v>54</v>
      </c>
      <c r="C40" s="147" t="n">
        <v>184000</v>
      </c>
      <c r="D40" s="147" t="n">
        <v>184000</v>
      </c>
      <c r="E40" s="147" t="n">
        <v>184000</v>
      </c>
      <c r="F40" s="75" t="n">
        <v>7046.1</v>
      </c>
      <c r="G40" s="76" t="n">
        <v>2615.94</v>
      </c>
      <c r="H40" s="59" t="n">
        <v>-4430.16</v>
      </c>
      <c r="I40" s="60" t="n">
        <v>37.1260697407076</v>
      </c>
      <c r="J40" s="60" t="n">
        <v>-181384.06</v>
      </c>
      <c r="K40" s="60" t="n">
        <v>1.42170652173913</v>
      </c>
      <c r="L40" s="58" t="n">
        <v>-181384.06</v>
      </c>
      <c r="M40" s="62" t="n">
        <v>1.42170652173913</v>
      </c>
      <c r="N40" s="158"/>
    </row>
    <row r="41" s="159" customFormat="true" ht="89.25" hidden="false" customHeight="true" outlineLevel="0" collapsed="false">
      <c r="A41" s="70" t="s">
        <v>55</v>
      </c>
      <c r="B41" s="160" t="s">
        <v>56</v>
      </c>
      <c r="C41" s="147" t="n">
        <v>1903230</v>
      </c>
      <c r="D41" s="147" t="n">
        <v>1903230</v>
      </c>
      <c r="E41" s="147" t="n">
        <v>1903230</v>
      </c>
      <c r="F41" s="75" t="n">
        <v>464446.28</v>
      </c>
      <c r="G41" s="76" t="n">
        <v>308324.81</v>
      </c>
      <c r="H41" s="59" t="n">
        <v>-156121.47</v>
      </c>
      <c r="I41" s="60" t="n">
        <v>66.3854622756371</v>
      </c>
      <c r="J41" s="60" t="n">
        <v>-1594905.19</v>
      </c>
      <c r="K41" s="60" t="n">
        <v>16.2000814404985</v>
      </c>
      <c r="L41" s="58" t="n">
        <v>-1594905.19</v>
      </c>
      <c r="M41" s="62" t="n">
        <v>16.2000814404985</v>
      </c>
      <c r="N41" s="158"/>
    </row>
    <row r="42" s="159" customFormat="true" ht="45.75" hidden="false" customHeight="true" outlineLevel="0" collapsed="false">
      <c r="A42" s="70" t="s">
        <v>57</v>
      </c>
      <c r="B42" s="160" t="s">
        <v>58</v>
      </c>
      <c r="C42" s="161" t="n">
        <v>170000</v>
      </c>
      <c r="D42" s="161" t="n">
        <v>170000</v>
      </c>
      <c r="E42" s="161" t="n">
        <v>177754.32</v>
      </c>
      <c r="F42" s="162" t="n">
        <v>122463.25</v>
      </c>
      <c r="G42" s="163" t="n">
        <v>14110.76</v>
      </c>
      <c r="H42" s="59" t="n">
        <v>-108352.49</v>
      </c>
      <c r="I42" s="60" t="n">
        <v>11.5224444884486</v>
      </c>
      <c r="J42" s="60" t="n">
        <v>-155889.24</v>
      </c>
      <c r="K42" s="60" t="n">
        <v>8.30044705882353</v>
      </c>
      <c r="L42" s="58" t="n">
        <v>-163643.56</v>
      </c>
      <c r="M42" s="62" t="n">
        <v>7.93834996527792</v>
      </c>
      <c r="N42" s="158"/>
    </row>
    <row r="43" s="30" customFormat="true" ht="30.75" hidden="true" customHeight="true" outlineLevel="0" collapsed="false">
      <c r="A43" s="136" t="s">
        <v>59</v>
      </c>
      <c r="B43" s="137" t="s">
        <v>60</v>
      </c>
      <c r="C43" s="138" t="n">
        <v>0</v>
      </c>
      <c r="D43" s="138" t="n">
        <v>0</v>
      </c>
      <c r="E43" s="138" t="n">
        <v>0</v>
      </c>
      <c r="F43" s="138" t="n">
        <v>0</v>
      </c>
      <c r="G43" s="140" t="n">
        <v>0</v>
      </c>
      <c r="H43" s="141" t="n">
        <v>0</v>
      </c>
      <c r="I43" s="142" t="e">
        <f aca="false"/>
        <v>#DIV/0!</v>
      </c>
      <c r="J43" s="142" t="n">
        <v>0</v>
      </c>
      <c r="K43" s="142" t="e">
        <f aca="false"/>
        <v>#DIV/0!</v>
      </c>
      <c r="L43" s="164" t="n">
        <v>0</v>
      </c>
      <c r="M43" s="144" t="e">
        <f aca="false"/>
        <v>#DIV/0!</v>
      </c>
      <c r="N43" s="29"/>
    </row>
    <row r="44" s="159" customFormat="true" ht="50.25" hidden="true" customHeight="true" outlineLevel="0" collapsed="false">
      <c r="A44" s="165" t="s">
        <v>61</v>
      </c>
      <c r="B44" s="154" t="s">
        <v>62</v>
      </c>
      <c r="C44" s="166" t="n">
        <v>0</v>
      </c>
      <c r="D44" s="166" t="n">
        <v>0</v>
      </c>
      <c r="E44" s="166" t="n">
        <v>0</v>
      </c>
      <c r="F44" s="59" t="n">
        <v>0</v>
      </c>
      <c r="G44" s="157"/>
      <c r="H44" s="167" t="n">
        <v>0</v>
      </c>
      <c r="I44" s="168" t="e">
        <f aca="false"/>
        <v>#DIV/0!</v>
      </c>
      <c r="J44" s="168" t="n">
        <v>0</v>
      </c>
      <c r="K44" s="168" t="e">
        <f aca="false"/>
        <v>#DIV/0!</v>
      </c>
      <c r="L44" s="169" t="n">
        <v>0</v>
      </c>
      <c r="M44" s="170" t="e">
        <f aca="false"/>
        <v>#DIV/0!</v>
      </c>
      <c r="N44" s="158"/>
    </row>
    <row r="45" s="159" customFormat="true" ht="40.5" hidden="true" customHeight="false" outlineLevel="0" collapsed="false">
      <c r="A45" s="165" t="s">
        <v>63</v>
      </c>
      <c r="B45" s="160" t="s">
        <v>64</v>
      </c>
      <c r="C45" s="171" t="n">
        <v>0</v>
      </c>
      <c r="D45" s="171" t="n">
        <v>0</v>
      </c>
      <c r="E45" s="171" t="n">
        <v>0</v>
      </c>
      <c r="F45" s="59" t="n">
        <v>0</v>
      </c>
      <c r="G45" s="76"/>
      <c r="H45" s="167" t="n">
        <v>0</v>
      </c>
      <c r="I45" s="168" t="e">
        <f aca="false"/>
        <v>#DIV/0!</v>
      </c>
      <c r="J45" s="168" t="n">
        <v>0</v>
      </c>
      <c r="K45" s="168" t="e">
        <f aca="false"/>
        <v>#DIV/0!</v>
      </c>
      <c r="L45" s="169" t="n">
        <v>0</v>
      </c>
      <c r="M45" s="170" t="e">
        <f aca="false"/>
        <v>#DIV/0!</v>
      </c>
      <c r="N45" s="158"/>
    </row>
    <row r="46" s="159" customFormat="true" ht="31.5" hidden="true" customHeight="true" outlineLevel="0" collapsed="false">
      <c r="A46" s="165" t="s">
        <v>65</v>
      </c>
      <c r="B46" s="160" t="s">
        <v>66</v>
      </c>
      <c r="C46" s="171" t="n">
        <v>0</v>
      </c>
      <c r="D46" s="171" t="n">
        <v>0</v>
      </c>
      <c r="E46" s="171" t="n">
        <v>0</v>
      </c>
      <c r="F46" s="75" t="n">
        <v>0</v>
      </c>
      <c r="G46" s="76"/>
      <c r="H46" s="167" t="n">
        <v>0</v>
      </c>
      <c r="I46" s="168" t="e">
        <f aca="false"/>
        <v>#DIV/0!</v>
      </c>
      <c r="J46" s="168" t="n">
        <v>0</v>
      </c>
      <c r="K46" s="168" t="e">
        <f aca="false"/>
        <v>#DIV/0!</v>
      </c>
      <c r="L46" s="169" t="n">
        <v>0</v>
      </c>
      <c r="M46" s="170" t="e">
        <f aca="false"/>
        <v>#DIV/0!</v>
      </c>
      <c r="N46" s="158"/>
    </row>
    <row r="47" s="159" customFormat="true" ht="74.25" hidden="true" customHeight="true" outlineLevel="0" collapsed="false">
      <c r="A47" s="165" t="s">
        <v>67</v>
      </c>
      <c r="B47" s="172" t="s">
        <v>68</v>
      </c>
      <c r="C47" s="171" t="n">
        <v>0</v>
      </c>
      <c r="D47" s="166" t="n">
        <v>0</v>
      </c>
      <c r="E47" s="171" t="n">
        <v>0</v>
      </c>
      <c r="F47" s="75" t="n">
        <v>0</v>
      </c>
      <c r="G47" s="76"/>
      <c r="H47" s="167" t="n">
        <v>0</v>
      </c>
      <c r="I47" s="168" t="e">
        <f aca="false"/>
        <v>#DIV/0!</v>
      </c>
      <c r="J47" s="168" t="n">
        <v>0</v>
      </c>
      <c r="K47" s="168" t="e">
        <f aca="false"/>
        <v>#DIV/0!</v>
      </c>
      <c r="L47" s="169" t="n">
        <v>0</v>
      </c>
      <c r="M47" s="170" t="e">
        <f aca="false"/>
        <v>#DIV/0!</v>
      </c>
      <c r="N47" s="158"/>
    </row>
    <row r="48" s="174" customFormat="true" ht="40.5" hidden="false" customHeight="true" outlineLevel="0" collapsed="false">
      <c r="A48" s="136" t="s">
        <v>69</v>
      </c>
      <c r="B48" s="137" t="s">
        <v>70</v>
      </c>
      <c r="C48" s="138" t="n">
        <v>33000</v>
      </c>
      <c r="D48" s="138" t="n">
        <v>33000</v>
      </c>
      <c r="E48" s="138" t="n">
        <v>46774.09</v>
      </c>
      <c r="F48" s="138" t="n">
        <v>13108.52</v>
      </c>
      <c r="G48" s="140" t="n">
        <v>25441.32</v>
      </c>
      <c r="H48" s="141" t="n">
        <v>12332.8</v>
      </c>
      <c r="I48" s="142" t="n">
        <v>194.082322031778</v>
      </c>
      <c r="J48" s="142" t="n">
        <v>-7558.68</v>
      </c>
      <c r="K48" s="142" t="n">
        <v>77.0949090909091</v>
      </c>
      <c r="L48" s="143" t="n">
        <v>-21332.77</v>
      </c>
      <c r="M48" s="144" t="n">
        <v>54.3919079986377</v>
      </c>
      <c r="N48" s="173"/>
    </row>
    <row r="49" s="177" customFormat="true" ht="90" hidden="false" customHeight="true" outlineLevel="0" collapsed="false">
      <c r="A49" s="175" t="s">
        <v>71</v>
      </c>
      <c r="B49" s="160" t="s">
        <v>72</v>
      </c>
      <c r="C49" s="147" t="n">
        <v>23400</v>
      </c>
      <c r="D49" s="147" t="n">
        <v>23400</v>
      </c>
      <c r="E49" s="161" t="n">
        <v>25400</v>
      </c>
      <c r="F49" s="162" t="n">
        <v>11316.12</v>
      </c>
      <c r="G49" s="163" t="n">
        <v>11401.5</v>
      </c>
      <c r="H49" s="59" t="n">
        <v>85.380000000001</v>
      </c>
      <c r="I49" s="60" t="n">
        <v>100.754498891846</v>
      </c>
      <c r="J49" s="60" t="n">
        <v>-11998.5</v>
      </c>
      <c r="K49" s="60" t="n">
        <v>48.724358974359</v>
      </c>
      <c r="L49" s="58" t="n">
        <v>-13998.5</v>
      </c>
      <c r="M49" s="62" t="n">
        <v>44.8877952755906</v>
      </c>
      <c r="N49" s="176"/>
    </row>
    <row r="50" s="177" customFormat="true" ht="40.5" hidden="false" customHeight="true" outlineLevel="0" collapsed="false">
      <c r="A50" s="175" t="s">
        <v>73</v>
      </c>
      <c r="B50" s="146" t="s">
        <v>74</v>
      </c>
      <c r="C50" s="147" t="n">
        <v>0</v>
      </c>
      <c r="D50" s="147" t="n">
        <v>0</v>
      </c>
      <c r="E50" s="161" t="n">
        <v>8274.09</v>
      </c>
      <c r="F50" s="162" t="n">
        <v>1219</v>
      </c>
      <c r="G50" s="163" t="n">
        <v>8274.09</v>
      </c>
      <c r="H50" s="59" t="n">
        <v>7055.09</v>
      </c>
      <c r="I50" s="60" t="n">
        <v>678.760459392945</v>
      </c>
      <c r="J50" s="60" t="n">
        <v>8274.09</v>
      </c>
      <c r="K50" s="60" t="e">
        <f aca="false"/>
        <v>#DIV/0!</v>
      </c>
      <c r="L50" s="58" t="n">
        <v>0</v>
      </c>
      <c r="M50" s="62" t="n">
        <v>100</v>
      </c>
      <c r="N50" s="176"/>
    </row>
    <row r="51" s="177" customFormat="true" ht="51.75" hidden="false" customHeight="true" outlineLevel="0" collapsed="false">
      <c r="A51" s="70" t="s">
        <v>75</v>
      </c>
      <c r="B51" s="160" t="s">
        <v>76</v>
      </c>
      <c r="C51" s="147" t="n">
        <v>9600</v>
      </c>
      <c r="D51" s="147" t="n">
        <v>9600</v>
      </c>
      <c r="E51" s="147" t="n">
        <v>13100</v>
      </c>
      <c r="F51" s="75" t="n">
        <v>573.4</v>
      </c>
      <c r="G51" s="76" t="n">
        <v>5765.73</v>
      </c>
      <c r="H51" s="59" t="n">
        <v>5192.33</v>
      </c>
      <c r="I51" s="60" t="n">
        <v>1005.53365887687</v>
      </c>
      <c r="J51" s="60" t="n">
        <v>-3834.27</v>
      </c>
      <c r="K51" s="60" t="n">
        <v>60.0596875</v>
      </c>
      <c r="L51" s="58" t="n">
        <v>-7334.27</v>
      </c>
      <c r="M51" s="62" t="n">
        <v>44.0132061068702</v>
      </c>
      <c r="N51" s="176"/>
    </row>
    <row r="52" s="174" customFormat="true" ht="40.5" hidden="false" customHeight="true" outlineLevel="0" collapsed="false">
      <c r="A52" s="136" t="s">
        <v>77</v>
      </c>
      <c r="B52" s="178" t="n">
        <v>4000</v>
      </c>
      <c r="C52" s="138" t="n">
        <v>530746</v>
      </c>
      <c r="D52" s="138" t="n">
        <v>530746</v>
      </c>
      <c r="E52" s="138" t="n">
        <v>590030</v>
      </c>
      <c r="F52" s="138" t="n">
        <v>186412.65</v>
      </c>
      <c r="G52" s="140" t="n">
        <v>248022.28</v>
      </c>
      <c r="H52" s="141" t="n">
        <v>61609.63</v>
      </c>
      <c r="I52" s="142" t="n">
        <v>133.050133668504</v>
      </c>
      <c r="J52" s="142" t="n">
        <v>-282723.72</v>
      </c>
      <c r="K52" s="142" t="n">
        <v>46.7308806849227</v>
      </c>
      <c r="L52" s="143" t="n">
        <v>-342007.72</v>
      </c>
      <c r="M52" s="144" t="n">
        <v>42.0355371760758</v>
      </c>
      <c r="N52" s="173"/>
    </row>
    <row r="53" s="159" customFormat="true" ht="40.5" hidden="false" customHeight="true" outlineLevel="0" collapsed="false">
      <c r="A53" s="70" t="s">
        <v>78</v>
      </c>
      <c r="B53" s="179" t="n">
        <v>4030</v>
      </c>
      <c r="C53" s="147" t="n">
        <v>66773</v>
      </c>
      <c r="D53" s="147" t="n">
        <v>66773</v>
      </c>
      <c r="E53" s="147" t="n">
        <v>78247</v>
      </c>
      <c r="F53" s="75" t="n">
        <v>29822.55</v>
      </c>
      <c r="G53" s="76" t="n">
        <v>11474</v>
      </c>
      <c r="H53" s="59" t="n">
        <v>-18348.55</v>
      </c>
      <c r="I53" s="60" t="n">
        <v>38.4742418069548</v>
      </c>
      <c r="J53" s="60" t="n">
        <v>-55299</v>
      </c>
      <c r="K53" s="60" t="n">
        <v>17.1835921704881</v>
      </c>
      <c r="L53" s="58" t="n">
        <v>-66773</v>
      </c>
      <c r="M53" s="62" t="n">
        <v>14.6638209771621</v>
      </c>
      <c r="N53" s="158"/>
    </row>
    <row r="54" s="159" customFormat="true" ht="40.5" hidden="true" customHeight="true" outlineLevel="0" collapsed="false">
      <c r="A54" s="70" t="s">
        <v>79</v>
      </c>
      <c r="B54" s="179" t="n">
        <v>4040</v>
      </c>
      <c r="C54" s="147" t="n">
        <v>0</v>
      </c>
      <c r="D54" s="147" t="n">
        <v>0</v>
      </c>
      <c r="E54" s="147" t="n">
        <v>0</v>
      </c>
      <c r="F54" s="75" t="n">
        <v>0</v>
      </c>
      <c r="G54" s="76"/>
      <c r="H54" s="59" t="n">
        <v>0</v>
      </c>
      <c r="I54" s="60" t="e">
        <f aca="false"/>
        <v>#DIV/0!</v>
      </c>
      <c r="J54" s="60" t="n">
        <v>0</v>
      </c>
      <c r="K54" s="60" t="e">
        <f aca="false"/>
        <v>#DIV/0!</v>
      </c>
      <c r="L54" s="58" t="n">
        <v>0</v>
      </c>
      <c r="M54" s="62" t="e">
        <f aca="false"/>
        <v>#DIV/0!</v>
      </c>
      <c r="N54" s="158"/>
    </row>
    <row r="55" s="159" customFormat="true" ht="41.25" hidden="false" customHeight="false" outlineLevel="0" collapsed="false">
      <c r="A55" s="70" t="s">
        <v>80</v>
      </c>
      <c r="B55" s="179" t="n">
        <v>4060</v>
      </c>
      <c r="C55" s="147" t="n">
        <v>463973</v>
      </c>
      <c r="D55" s="147" t="n">
        <v>463973</v>
      </c>
      <c r="E55" s="147" t="n">
        <v>511783</v>
      </c>
      <c r="F55" s="75" t="n">
        <v>156590.1</v>
      </c>
      <c r="G55" s="76" t="n">
        <v>236548.28</v>
      </c>
      <c r="H55" s="59" t="n">
        <v>79958.18</v>
      </c>
      <c r="I55" s="60" t="n">
        <v>151.062091409355</v>
      </c>
      <c r="J55" s="60" t="n">
        <v>-227424.72</v>
      </c>
      <c r="K55" s="60" t="n">
        <v>50.9831994534165</v>
      </c>
      <c r="L55" s="58" t="n">
        <v>-275234.72</v>
      </c>
      <c r="M55" s="62" t="n">
        <v>46.2204254537568</v>
      </c>
      <c r="N55" s="158"/>
    </row>
    <row r="56" s="159" customFormat="true" ht="58.5" hidden="true" customHeight="true" outlineLevel="0" collapsed="false">
      <c r="A56" s="165" t="s">
        <v>81</v>
      </c>
      <c r="B56" s="180" t="n">
        <v>4081</v>
      </c>
      <c r="C56" s="161" t="n">
        <v>0</v>
      </c>
      <c r="D56" s="147" t="n">
        <v>0</v>
      </c>
      <c r="E56" s="161" t="n">
        <v>0</v>
      </c>
      <c r="F56" s="162" t="n">
        <v>0</v>
      </c>
      <c r="G56" s="163"/>
      <c r="H56" s="59" t="n">
        <v>0</v>
      </c>
      <c r="I56" s="60" t="e">
        <f aca="false"/>
        <v>#DIV/0!</v>
      </c>
      <c r="J56" s="60" t="n">
        <v>0</v>
      </c>
      <c r="K56" s="60" t="e">
        <f aca="false"/>
        <v>#DIV/0!</v>
      </c>
      <c r="L56" s="181" t="n">
        <v>0</v>
      </c>
      <c r="M56" s="62" t="e">
        <f aca="false"/>
        <v>#DIV/0!</v>
      </c>
      <c r="N56" s="158"/>
    </row>
    <row r="57" s="159" customFormat="true" ht="21" hidden="true" customHeight="false" outlineLevel="0" collapsed="false">
      <c r="A57" s="165" t="s">
        <v>82</v>
      </c>
      <c r="B57" s="180" t="n">
        <v>4082</v>
      </c>
      <c r="C57" s="162" t="n">
        <v>0</v>
      </c>
      <c r="D57" s="75" t="n">
        <v>0</v>
      </c>
      <c r="E57" s="162" t="n">
        <v>0</v>
      </c>
      <c r="F57" s="162" t="n">
        <v>0</v>
      </c>
      <c r="G57" s="163" t="n">
        <v>0</v>
      </c>
      <c r="H57" s="59" t="n">
        <v>0</v>
      </c>
      <c r="I57" s="60" t="e">
        <f aca="false"/>
        <v>#DIV/0!</v>
      </c>
      <c r="J57" s="60" t="n">
        <v>0</v>
      </c>
      <c r="K57" s="60" t="e">
        <f aca="false"/>
        <v>#DIV/0!</v>
      </c>
      <c r="L57" s="181" t="n">
        <v>0</v>
      </c>
      <c r="M57" s="62" t="e">
        <f aca="false"/>
        <v>#DIV/0!</v>
      </c>
      <c r="N57" s="158"/>
    </row>
    <row r="58" s="174" customFormat="true" ht="40.5" hidden="false" customHeight="true" outlineLevel="0" collapsed="false">
      <c r="A58" s="136" t="s">
        <v>83</v>
      </c>
      <c r="B58" s="178" t="n">
        <v>5000</v>
      </c>
      <c r="C58" s="182" t="n">
        <v>1930000</v>
      </c>
      <c r="D58" s="182" t="n">
        <v>1930000</v>
      </c>
      <c r="E58" s="182" t="n">
        <v>2081136.2</v>
      </c>
      <c r="F58" s="182" t="n">
        <v>365396.07</v>
      </c>
      <c r="G58" s="140" t="n">
        <v>438935.18</v>
      </c>
      <c r="H58" s="141" t="n">
        <v>73539.11</v>
      </c>
      <c r="I58" s="142" t="n">
        <v>120.125862327966</v>
      </c>
      <c r="J58" s="142" t="n">
        <v>-1491064.82</v>
      </c>
      <c r="K58" s="142" t="n">
        <v>22.7427554404145</v>
      </c>
      <c r="L58" s="143" t="n">
        <v>-1642201.02</v>
      </c>
      <c r="M58" s="144" t="n">
        <v>21.0911318538402</v>
      </c>
      <c r="N58" s="173"/>
    </row>
    <row r="59" s="174" customFormat="true" ht="55.5" hidden="true" customHeight="true" outlineLevel="0" collapsed="false">
      <c r="A59" s="183" t="s">
        <v>84</v>
      </c>
      <c r="B59" s="184" t="n">
        <v>5011</v>
      </c>
      <c r="C59" s="185" t="n">
        <v>0</v>
      </c>
      <c r="D59" s="185" t="n">
        <v>0</v>
      </c>
      <c r="E59" s="185" t="n">
        <v>0</v>
      </c>
      <c r="F59" s="186" t="n">
        <v>0</v>
      </c>
      <c r="G59" s="187" t="n">
        <v>0</v>
      </c>
      <c r="H59" s="188" t="n">
        <v>0</v>
      </c>
      <c r="I59" s="189" t="e">
        <f aca="false"/>
        <v>#DIV/0!</v>
      </c>
      <c r="J59" s="189" t="n">
        <v>0</v>
      </c>
      <c r="K59" s="189" t="e">
        <f aca="false"/>
        <v>#DIV/0!</v>
      </c>
      <c r="L59" s="190" t="n">
        <v>0</v>
      </c>
      <c r="M59" s="191" t="e">
        <f aca="false"/>
        <v>#DIV/0!</v>
      </c>
      <c r="N59" s="173"/>
    </row>
    <row r="60" s="159" customFormat="true" ht="51.75" hidden="false" customHeight="true" outlineLevel="0" collapsed="false">
      <c r="A60" s="183" t="s">
        <v>85</v>
      </c>
      <c r="B60" s="192" t="n">
        <v>5031</v>
      </c>
      <c r="C60" s="155" t="n">
        <v>900000</v>
      </c>
      <c r="D60" s="155" t="n">
        <v>900000</v>
      </c>
      <c r="E60" s="147" t="n">
        <v>1051136.2</v>
      </c>
      <c r="F60" s="156" t="n">
        <v>228652.83</v>
      </c>
      <c r="G60" s="157" t="n">
        <v>223926.05</v>
      </c>
      <c r="H60" s="59" t="n">
        <v>-4726.77999999997</v>
      </c>
      <c r="I60" s="60" t="n">
        <v>97.9327699552199</v>
      </c>
      <c r="J60" s="60" t="n">
        <v>-676073.95</v>
      </c>
      <c r="K60" s="60" t="n">
        <v>24.8806722222222</v>
      </c>
      <c r="L60" s="58" t="n">
        <v>-827210.15</v>
      </c>
      <c r="M60" s="62" t="n">
        <v>21.3032383434231</v>
      </c>
      <c r="N60" s="158"/>
    </row>
    <row r="61" s="159" customFormat="true" ht="40.5" hidden="false" customHeight="true" outlineLevel="0" collapsed="false">
      <c r="A61" s="70" t="s">
        <v>86</v>
      </c>
      <c r="B61" s="179" t="n">
        <v>5041</v>
      </c>
      <c r="C61" s="193" t="n">
        <v>800000</v>
      </c>
      <c r="D61" s="193" t="n">
        <v>800000</v>
      </c>
      <c r="E61" s="193" t="n">
        <v>800000</v>
      </c>
      <c r="F61" s="75" t="n">
        <v>121178.48</v>
      </c>
      <c r="G61" s="76" t="n">
        <v>199360.47</v>
      </c>
      <c r="H61" s="59" t="n">
        <v>78181.99</v>
      </c>
      <c r="I61" s="60" t="n">
        <v>164.518048089067</v>
      </c>
      <c r="J61" s="60" t="n">
        <v>-600639.53</v>
      </c>
      <c r="K61" s="60" t="n">
        <v>24.92005875</v>
      </c>
      <c r="L61" s="58" t="n">
        <v>-600639.53</v>
      </c>
      <c r="M61" s="62" t="n">
        <v>24.92005875</v>
      </c>
      <c r="N61" s="158"/>
    </row>
    <row r="62" s="159" customFormat="true" ht="80.25" hidden="false" customHeight="true" outlineLevel="0" collapsed="false">
      <c r="A62" s="70" t="s">
        <v>87</v>
      </c>
      <c r="B62" s="180" t="n">
        <v>5061</v>
      </c>
      <c r="C62" s="161" t="n">
        <v>230000</v>
      </c>
      <c r="D62" s="161" t="n">
        <v>230000</v>
      </c>
      <c r="E62" s="161" t="n">
        <v>230000</v>
      </c>
      <c r="F62" s="162" t="n">
        <v>15564.76</v>
      </c>
      <c r="G62" s="163" t="n">
        <v>15648.66</v>
      </c>
      <c r="H62" s="59" t="n">
        <v>83.8999999999996</v>
      </c>
      <c r="I62" s="60" t="n">
        <v>100.539038186262</v>
      </c>
      <c r="J62" s="60" t="n">
        <v>-214351.34</v>
      </c>
      <c r="K62" s="60" t="n">
        <v>6.8037652173913</v>
      </c>
      <c r="L62" s="58" t="n">
        <v>-214351.34</v>
      </c>
      <c r="M62" s="62" t="n">
        <v>6.8037652173913</v>
      </c>
      <c r="N62" s="158"/>
    </row>
    <row r="63" s="174" customFormat="true" ht="27" hidden="true" customHeight="true" outlineLevel="0" collapsed="false">
      <c r="A63" s="136" t="s">
        <v>88</v>
      </c>
      <c r="B63" s="178" t="n">
        <v>6000</v>
      </c>
      <c r="C63" s="178" t="n">
        <v>0</v>
      </c>
      <c r="D63" s="178" t="n">
        <v>0</v>
      </c>
      <c r="E63" s="178" t="n">
        <v>0</v>
      </c>
      <c r="F63" s="178" t="n">
        <v>0</v>
      </c>
      <c r="G63" s="178" t="n">
        <v>0</v>
      </c>
      <c r="H63" s="194" t="n">
        <v>0</v>
      </c>
      <c r="I63" s="194" t="e">
        <f aca="false"/>
        <v>#DIV/0!</v>
      </c>
      <c r="J63" s="194" t="n">
        <v>0</v>
      </c>
      <c r="K63" s="194" t="e">
        <f aca="false"/>
        <v>#DIV/0!</v>
      </c>
      <c r="L63" s="194" t="n">
        <v>0</v>
      </c>
      <c r="M63" s="195" t="e">
        <f aca="false"/>
        <v>#DIV/0!</v>
      </c>
      <c r="N63" s="173"/>
    </row>
    <row r="64" s="159" customFormat="true" ht="27" hidden="true" customHeight="true" outlineLevel="0" collapsed="false">
      <c r="A64" s="145" t="s">
        <v>89</v>
      </c>
      <c r="B64" s="196" t="n">
        <v>6030</v>
      </c>
      <c r="C64" s="197" t="n">
        <v>0</v>
      </c>
      <c r="D64" s="197" t="n">
        <v>0</v>
      </c>
      <c r="E64" s="197" t="n">
        <v>0</v>
      </c>
      <c r="F64" s="198" t="n">
        <v>0</v>
      </c>
      <c r="G64" s="198" t="n">
        <v>0</v>
      </c>
      <c r="H64" s="98" t="n">
        <v>0</v>
      </c>
      <c r="I64" s="100" t="e">
        <f aca="false"/>
        <v>#DIV/0!</v>
      </c>
      <c r="J64" s="100" t="n">
        <v>0</v>
      </c>
      <c r="K64" s="100" t="e">
        <f aca="false"/>
        <v>#DIV/0!</v>
      </c>
      <c r="L64" s="97" t="n">
        <v>0</v>
      </c>
      <c r="M64" s="102" t="e">
        <f aca="false"/>
        <v>#DIV/0!</v>
      </c>
      <c r="N64" s="158"/>
    </row>
    <row r="65" s="174" customFormat="true" ht="40.5" hidden="false" customHeight="true" outlineLevel="0" collapsed="false">
      <c r="A65" s="136" t="s">
        <v>90</v>
      </c>
      <c r="B65" s="199" t="n">
        <v>7300</v>
      </c>
      <c r="C65" s="200" t="n">
        <v>0</v>
      </c>
      <c r="D65" s="200" t="n">
        <v>0</v>
      </c>
      <c r="E65" s="200" t="n">
        <v>6077250</v>
      </c>
      <c r="F65" s="200" t="n">
        <v>2267886.49</v>
      </c>
      <c r="G65" s="200" t="n">
        <v>6077250</v>
      </c>
      <c r="H65" s="141" t="n">
        <v>3809363.51</v>
      </c>
      <c r="I65" s="142" t="n">
        <v>267.969760691153</v>
      </c>
      <c r="J65" s="142" t="n">
        <v>6077250</v>
      </c>
      <c r="K65" s="201" t="e">
        <f aca="false"/>
        <v>#DIV/0!</v>
      </c>
      <c r="L65" s="143" t="n">
        <v>0</v>
      </c>
      <c r="M65" s="144" t="n">
        <v>100</v>
      </c>
      <c r="N65" s="173"/>
    </row>
    <row r="66" s="174" customFormat="true" ht="40.5" hidden="false" customHeight="false" outlineLevel="0" collapsed="false">
      <c r="A66" s="153" t="s">
        <v>91</v>
      </c>
      <c r="B66" s="202" t="n">
        <v>7310</v>
      </c>
      <c r="C66" s="203" t="n">
        <v>0</v>
      </c>
      <c r="D66" s="204" t="n">
        <v>0</v>
      </c>
      <c r="E66" s="204" t="n">
        <v>0</v>
      </c>
      <c r="F66" s="205" t="n">
        <v>2267886.49</v>
      </c>
      <c r="G66" s="206" t="n">
        <v>0</v>
      </c>
      <c r="H66" s="207" t="n">
        <v>-2267886.49</v>
      </c>
      <c r="I66" s="208" t="n">
        <v>0</v>
      </c>
      <c r="J66" s="209" t="n">
        <v>0</v>
      </c>
      <c r="K66" s="210" t="e">
        <f aca="false"/>
        <v>#DIV/0!</v>
      </c>
      <c r="L66" s="208" t="n">
        <v>0</v>
      </c>
      <c r="M66" s="211" t="e">
        <f aca="false"/>
        <v>#DIV/0!</v>
      </c>
      <c r="N66" s="173"/>
    </row>
    <row r="67" s="174" customFormat="true" ht="36" hidden="false" customHeight="true" outlineLevel="0" collapsed="false">
      <c r="A67" s="179" t="s">
        <v>92</v>
      </c>
      <c r="B67" s="179" t="n">
        <v>7322</v>
      </c>
      <c r="C67" s="147" t="n">
        <v>0</v>
      </c>
      <c r="D67" s="147" t="n">
        <v>0</v>
      </c>
      <c r="E67" s="147" t="n">
        <v>6077250</v>
      </c>
      <c r="F67" s="75" t="n">
        <v>0</v>
      </c>
      <c r="G67" s="76" t="n">
        <v>6077250</v>
      </c>
      <c r="H67" s="58" t="n">
        <v>6077250</v>
      </c>
      <c r="I67" s="212" t="e">
        <f aca="false"/>
        <v>#DIV/0!</v>
      </c>
      <c r="J67" s="58" t="n">
        <v>6077250</v>
      </c>
      <c r="K67" s="212" t="e">
        <f aca="false"/>
        <v>#DIV/0!</v>
      </c>
      <c r="L67" s="169" t="n">
        <v>0</v>
      </c>
      <c r="M67" s="169" t="n">
        <v>100</v>
      </c>
      <c r="N67" s="173"/>
    </row>
    <row r="68" s="159" customFormat="true" ht="67.5" hidden="true" customHeight="true" outlineLevel="0" collapsed="false">
      <c r="A68" s="145" t="s">
        <v>93</v>
      </c>
      <c r="B68" s="196" t="n">
        <v>7330</v>
      </c>
      <c r="C68" s="197" t="n">
        <v>0</v>
      </c>
      <c r="D68" s="213" t="n">
        <v>0</v>
      </c>
      <c r="E68" s="213" t="n">
        <v>0</v>
      </c>
      <c r="F68" s="214" t="n">
        <v>0</v>
      </c>
      <c r="G68" s="215" t="n">
        <v>0</v>
      </c>
      <c r="H68" s="216" t="n">
        <v>0</v>
      </c>
      <c r="I68" s="100" t="e">
        <f aca="false"/>
        <v>#DIV/0!</v>
      </c>
      <c r="J68" s="100" t="n">
        <v>0</v>
      </c>
      <c r="K68" s="217" t="n">
        <v>0</v>
      </c>
      <c r="L68" s="218" t="n">
        <v>0</v>
      </c>
      <c r="M68" s="219" t="n">
        <v>0</v>
      </c>
      <c r="N68" s="173"/>
    </row>
    <row r="69" s="174" customFormat="true" ht="55.5" hidden="true" customHeight="true" outlineLevel="0" collapsed="false">
      <c r="A69" s="220" t="s">
        <v>94</v>
      </c>
      <c r="B69" s="199" t="n">
        <v>7400</v>
      </c>
      <c r="C69" s="182" t="n">
        <v>0</v>
      </c>
      <c r="D69" s="182" t="n">
        <v>0</v>
      </c>
      <c r="E69" s="182" t="n">
        <v>0</v>
      </c>
      <c r="F69" s="182" t="n">
        <v>0</v>
      </c>
      <c r="G69" s="140" t="n">
        <v>0</v>
      </c>
      <c r="H69" s="141" t="n">
        <v>0</v>
      </c>
      <c r="I69" s="221" t="e">
        <f aca="false"/>
        <v>#DIV/0!</v>
      </c>
      <c r="J69" s="142" t="n">
        <v>0</v>
      </c>
      <c r="K69" s="142" t="e">
        <f aca="false"/>
        <v>#DIV/0!</v>
      </c>
      <c r="L69" s="143" t="n">
        <v>0</v>
      </c>
      <c r="M69" s="144" t="e">
        <f aca="false"/>
        <v>#DIV/0!</v>
      </c>
      <c r="N69" s="173"/>
    </row>
    <row r="70" s="159" customFormat="true" ht="42" hidden="true" customHeight="true" outlineLevel="0" collapsed="false">
      <c r="A70" s="183" t="s">
        <v>95</v>
      </c>
      <c r="B70" s="192" t="n">
        <v>7461</v>
      </c>
      <c r="C70" s="222" t="n">
        <v>0</v>
      </c>
      <c r="D70" s="222" t="n">
        <v>0</v>
      </c>
      <c r="E70" s="222" t="n">
        <v>0</v>
      </c>
      <c r="F70" s="223"/>
      <c r="G70" s="224"/>
      <c r="H70" s="225" t="n">
        <v>0</v>
      </c>
      <c r="I70" s="100" t="e">
        <f aca="false"/>
        <v>#DIV/0!</v>
      </c>
      <c r="J70" s="100" t="n">
        <v>0</v>
      </c>
      <c r="K70" s="168" t="e">
        <f aca="false"/>
        <v>#DIV/0!</v>
      </c>
      <c r="L70" s="226" t="n">
        <v>0</v>
      </c>
      <c r="M70" s="227" t="e">
        <f aca="false"/>
        <v>#DIV/0!</v>
      </c>
      <c r="N70" s="158"/>
    </row>
    <row r="71" s="135" customFormat="true" ht="33.75" hidden="true" customHeight="false" outlineLevel="0" collapsed="false">
      <c r="A71" s="228" t="s">
        <v>96</v>
      </c>
      <c r="B71" s="199" t="n">
        <v>8110</v>
      </c>
      <c r="C71" s="229" t="n">
        <v>0</v>
      </c>
      <c r="D71" s="229" t="n">
        <v>0</v>
      </c>
      <c r="E71" s="229" t="n">
        <v>0</v>
      </c>
      <c r="F71" s="229" t="n">
        <v>0</v>
      </c>
      <c r="G71" s="230" t="n">
        <v>0</v>
      </c>
      <c r="H71" s="231" t="n">
        <v>0</v>
      </c>
      <c r="I71" s="231" t="e">
        <f aca="false"/>
        <v>#DIV/0!</v>
      </c>
      <c r="J71" s="231" t="n">
        <v>0</v>
      </c>
      <c r="K71" s="231" t="e">
        <f aca="false"/>
        <v>#DIV/0!</v>
      </c>
      <c r="L71" s="231" t="n">
        <v>0</v>
      </c>
      <c r="M71" s="232" t="e">
        <f aca="false"/>
        <v>#DIV/0!</v>
      </c>
      <c r="N71" s="148"/>
    </row>
    <row r="72" s="30" customFormat="true" ht="46.5" hidden="false" customHeight="true" outlineLevel="0" collapsed="false">
      <c r="A72" s="233" t="s">
        <v>97</v>
      </c>
      <c r="B72" s="234"/>
      <c r="C72" s="235" t="n">
        <v>305816198</v>
      </c>
      <c r="D72" s="235" t="n">
        <v>311327198</v>
      </c>
      <c r="E72" s="235" t="n">
        <v>311327198</v>
      </c>
      <c r="F72" s="235" t="n">
        <v>24210473.31</v>
      </c>
      <c r="G72" s="236" t="n">
        <v>67467472.5</v>
      </c>
      <c r="H72" s="237" t="n">
        <v>43256999.19</v>
      </c>
      <c r="I72" s="238" t="n">
        <v>278.670605221637</v>
      </c>
      <c r="J72" s="238" t="n">
        <v>-238348725.5</v>
      </c>
      <c r="K72" s="239" t="n">
        <v>22.0614450579233</v>
      </c>
      <c r="L72" s="240" t="n">
        <v>-243859725.5</v>
      </c>
      <c r="M72" s="241" t="n">
        <v>21.6709214400214</v>
      </c>
      <c r="N72" s="242"/>
    </row>
    <row r="73" s="159" customFormat="true" ht="69" hidden="false" customHeight="true" outlineLevel="0" collapsed="false">
      <c r="A73" s="145" t="s">
        <v>43</v>
      </c>
      <c r="B73" s="243" t="s">
        <v>44</v>
      </c>
      <c r="C73" s="244" t="n">
        <v>0</v>
      </c>
      <c r="D73" s="244" t="n">
        <v>486449</v>
      </c>
      <c r="E73" s="244" t="n">
        <v>486449</v>
      </c>
      <c r="F73" s="245" t="n">
        <v>471427.58</v>
      </c>
      <c r="G73" s="246" t="n">
        <v>93380</v>
      </c>
      <c r="H73" s="59" t="n">
        <v>-378047.58</v>
      </c>
      <c r="I73" s="247" t="n">
        <v>19.8079204445357</v>
      </c>
      <c r="J73" s="60" t="n">
        <v>93380</v>
      </c>
      <c r="K73" s="99" t="e">
        <f aca="false"/>
        <v>#DIV/0!</v>
      </c>
      <c r="L73" s="248" t="n">
        <v>-393069</v>
      </c>
      <c r="M73" s="62" t="n">
        <v>19.1962569560221</v>
      </c>
      <c r="N73" s="158"/>
    </row>
    <row r="74" s="159" customFormat="true" ht="55.5" hidden="false" customHeight="true" outlineLevel="0" collapsed="false">
      <c r="A74" s="70" t="s">
        <v>45</v>
      </c>
      <c r="B74" s="160" t="s">
        <v>46</v>
      </c>
      <c r="C74" s="75" t="n">
        <v>0</v>
      </c>
      <c r="D74" s="75" t="n">
        <v>115000</v>
      </c>
      <c r="E74" s="75" t="n">
        <v>115000</v>
      </c>
      <c r="F74" s="75" t="n">
        <v>0</v>
      </c>
      <c r="G74" s="76" t="n">
        <v>114500</v>
      </c>
      <c r="H74" s="59" t="n">
        <v>114500</v>
      </c>
      <c r="I74" s="249" t="e">
        <f aca="false"/>
        <v>#DIV/0!</v>
      </c>
      <c r="J74" s="60" t="n">
        <v>114500</v>
      </c>
      <c r="K74" s="99" t="e">
        <f aca="false"/>
        <v>#DIV/0!</v>
      </c>
      <c r="L74" s="58" t="n">
        <v>-500</v>
      </c>
      <c r="M74" s="62" t="n">
        <v>99.5652173913043</v>
      </c>
      <c r="N74" s="158"/>
    </row>
    <row r="75" s="159" customFormat="true" ht="35.25" hidden="false" customHeight="true" outlineLevel="0" collapsed="false">
      <c r="A75" s="183" t="s">
        <v>49</v>
      </c>
      <c r="B75" s="154" t="s">
        <v>50</v>
      </c>
      <c r="C75" s="250" t="n">
        <v>339000</v>
      </c>
      <c r="D75" s="250" t="n">
        <v>596000</v>
      </c>
      <c r="E75" s="250" t="n">
        <v>596000</v>
      </c>
      <c r="F75" s="250" t="n">
        <v>0</v>
      </c>
      <c r="G75" s="198" t="n">
        <v>0</v>
      </c>
      <c r="H75" s="59" t="n">
        <v>0</v>
      </c>
      <c r="I75" s="249" t="e">
        <f aca="false"/>
        <v>#DIV/0!</v>
      </c>
      <c r="J75" s="60" t="n">
        <v>-339000</v>
      </c>
      <c r="K75" s="60" t="n">
        <v>0</v>
      </c>
      <c r="L75" s="58" t="n">
        <v>-596000</v>
      </c>
      <c r="M75" s="62" t="n">
        <v>0</v>
      </c>
      <c r="N75" s="158"/>
    </row>
    <row r="76" s="159" customFormat="true" ht="115.5" hidden="false" customHeight="true" outlineLevel="0" collapsed="false">
      <c r="A76" s="70" t="s">
        <v>98</v>
      </c>
      <c r="B76" s="160" t="s">
        <v>52</v>
      </c>
      <c r="C76" s="162" t="n">
        <v>586418</v>
      </c>
      <c r="D76" s="162" t="n">
        <v>1193318</v>
      </c>
      <c r="E76" s="162" t="n">
        <v>1193318</v>
      </c>
      <c r="F76" s="162" t="n">
        <v>496956.21</v>
      </c>
      <c r="G76" s="163" t="n">
        <v>589275</v>
      </c>
      <c r="H76" s="59" t="n">
        <v>92318.79</v>
      </c>
      <c r="I76" s="247" t="n">
        <v>118.576846036394</v>
      </c>
      <c r="J76" s="60" t="n">
        <v>2857</v>
      </c>
      <c r="K76" s="60" t="n">
        <v>100.487195140668</v>
      </c>
      <c r="L76" s="58" t="n">
        <v>-604043</v>
      </c>
      <c r="M76" s="62" t="n">
        <v>49.381221099489</v>
      </c>
      <c r="N76" s="158"/>
    </row>
    <row r="77" s="159" customFormat="true" ht="57.75" hidden="true" customHeight="true" outlineLevel="0" collapsed="false">
      <c r="A77" s="70" t="s">
        <v>99</v>
      </c>
      <c r="B77" s="160" t="s">
        <v>100</v>
      </c>
      <c r="C77" s="162" t="n">
        <v>0</v>
      </c>
      <c r="D77" s="162" t="n">
        <v>0</v>
      </c>
      <c r="E77" s="162" t="n">
        <v>0</v>
      </c>
      <c r="F77" s="162" t="n">
        <v>0</v>
      </c>
      <c r="G77" s="163"/>
      <c r="H77" s="59" t="n">
        <v>0</v>
      </c>
      <c r="I77" s="247" t="e">
        <f aca="false"/>
        <v>#DIV/0!</v>
      </c>
      <c r="J77" s="60" t="n">
        <v>0</v>
      </c>
      <c r="K77" s="60" t="e">
        <f aca="false"/>
        <v>#DIV/0!</v>
      </c>
      <c r="L77" s="58" t="n">
        <v>0</v>
      </c>
      <c r="M77" s="62" t="e">
        <f aca="false"/>
        <v>#DIV/0!</v>
      </c>
      <c r="N77" s="158"/>
    </row>
    <row r="78" s="159" customFormat="true" ht="63" hidden="true" customHeight="true" outlineLevel="0" collapsed="false">
      <c r="A78" s="70" t="s">
        <v>101</v>
      </c>
      <c r="B78" s="160" t="s">
        <v>54</v>
      </c>
      <c r="C78" s="251" t="n">
        <v>0</v>
      </c>
      <c r="D78" s="251" t="n">
        <v>0</v>
      </c>
      <c r="E78" s="251" t="n">
        <v>0</v>
      </c>
      <c r="F78" s="251" t="n">
        <v>0</v>
      </c>
      <c r="G78" s="163"/>
      <c r="H78" s="59" t="n">
        <v>0</v>
      </c>
      <c r="I78" s="247" t="e">
        <f aca="false"/>
        <v>#DIV/0!</v>
      </c>
      <c r="J78" s="60" t="n">
        <v>0</v>
      </c>
      <c r="K78" s="60" t="e">
        <f aca="false"/>
        <v>#DIV/0!</v>
      </c>
      <c r="L78" s="58" t="n">
        <v>0</v>
      </c>
      <c r="M78" s="62" t="e">
        <f aca="false"/>
        <v>#DIV/0!</v>
      </c>
      <c r="N78" s="158"/>
    </row>
    <row r="79" s="159" customFormat="true" ht="92.25" hidden="true" customHeight="true" outlineLevel="0" collapsed="false">
      <c r="A79" s="70" t="s">
        <v>55</v>
      </c>
      <c r="B79" s="160" t="s">
        <v>56</v>
      </c>
      <c r="C79" s="162" t="n">
        <v>0</v>
      </c>
      <c r="D79" s="162" t="n">
        <v>0</v>
      </c>
      <c r="E79" s="162" t="n">
        <v>0</v>
      </c>
      <c r="F79" s="162" t="n">
        <v>0</v>
      </c>
      <c r="G79" s="163"/>
      <c r="H79" s="59" t="n">
        <v>0</v>
      </c>
      <c r="I79" s="247" t="e">
        <f aca="false"/>
        <v>#DIV/0!</v>
      </c>
      <c r="J79" s="60" t="n">
        <v>0</v>
      </c>
      <c r="K79" s="60" t="e">
        <f aca="false"/>
        <v>#DIV/0!</v>
      </c>
      <c r="L79" s="58" t="n">
        <v>0</v>
      </c>
      <c r="M79" s="62" t="e">
        <f aca="false"/>
        <v>#DIV/0!</v>
      </c>
      <c r="N79" s="158"/>
    </row>
    <row r="80" s="159" customFormat="true" ht="56.25" hidden="true" customHeight="true" outlineLevel="0" collapsed="false">
      <c r="A80" s="70" t="s">
        <v>57</v>
      </c>
      <c r="B80" s="160" t="s">
        <v>58</v>
      </c>
      <c r="C80" s="162" t="n">
        <v>0</v>
      </c>
      <c r="D80" s="162" t="n">
        <v>0</v>
      </c>
      <c r="E80" s="162" t="n">
        <v>0</v>
      </c>
      <c r="F80" s="162" t="n">
        <v>0</v>
      </c>
      <c r="G80" s="163"/>
      <c r="H80" s="59" t="n">
        <v>0</v>
      </c>
      <c r="I80" s="247" t="e">
        <f aca="false"/>
        <v>#DIV/0!</v>
      </c>
      <c r="J80" s="60" t="n">
        <v>0</v>
      </c>
      <c r="K80" s="60" t="e">
        <f aca="false"/>
        <v>#DIV/0!</v>
      </c>
      <c r="L80" s="58" t="n">
        <v>0</v>
      </c>
      <c r="M80" s="62" t="e">
        <f aca="false"/>
        <v>#DIV/0!</v>
      </c>
      <c r="N80" s="158"/>
    </row>
    <row r="81" s="159" customFormat="true" ht="43.5" hidden="false" customHeight="true" outlineLevel="0" collapsed="false">
      <c r="A81" s="183" t="s">
        <v>61</v>
      </c>
      <c r="B81" s="154" t="s">
        <v>62</v>
      </c>
      <c r="C81" s="162" t="n">
        <v>0</v>
      </c>
      <c r="D81" s="162" t="n">
        <v>130027</v>
      </c>
      <c r="E81" s="162" t="n">
        <v>130027</v>
      </c>
      <c r="F81" s="162" t="n">
        <v>198269.86</v>
      </c>
      <c r="G81" s="163" t="n">
        <v>0</v>
      </c>
      <c r="H81" s="59" t="n">
        <v>-198269.86</v>
      </c>
      <c r="I81" s="247" t="n">
        <v>0</v>
      </c>
      <c r="J81" s="60" t="n">
        <v>0</v>
      </c>
      <c r="K81" s="99" t="e">
        <f aca="false"/>
        <v>#DIV/0!</v>
      </c>
      <c r="L81" s="58" t="n">
        <v>-130027</v>
      </c>
      <c r="M81" s="62" t="n">
        <v>0</v>
      </c>
      <c r="N81" s="158"/>
    </row>
    <row r="82" s="159" customFormat="true" ht="46.5" hidden="true" customHeight="true" outlineLevel="0" collapsed="false">
      <c r="A82" s="70" t="s">
        <v>63</v>
      </c>
      <c r="B82" s="160" t="s">
        <v>64</v>
      </c>
      <c r="C82" s="162" t="n">
        <v>0</v>
      </c>
      <c r="D82" s="162" t="n">
        <v>0</v>
      </c>
      <c r="E82" s="162" t="n">
        <v>0</v>
      </c>
      <c r="F82" s="162" t="n">
        <v>0</v>
      </c>
      <c r="G82" s="163"/>
      <c r="H82" s="59" t="n">
        <v>0</v>
      </c>
      <c r="I82" s="247" t="e">
        <f aca="false"/>
        <v>#DIV/0!</v>
      </c>
      <c r="J82" s="60" t="n">
        <v>0</v>
      </c>
      <c r="K82" s="99" t="e">
        <f aca="false"/>
        <v>#DIV/0!</v>
      </c>
      <c r="L82" s="58" t="n">
        <v>0</v>
      </c>
      <c r="M82" s="62" t="e">
        <f aca="false"/>
        <v>#DIV/0!</v>
      </c>
      <c r="N82" s="158"/>
    </row>
    <row r="83" s="159" customFormat="true" ht="39" hidden="true" customHeight="true" outlineLevel="0" collapsed="false">
      <c r="A83" s="70" t="s">
        <v>65</v>
      </c>
      <c r="B83" s="160" t="s">
        <v>66</v>
      </c>
      <c r="C83" s="162" t="n">
        <v>0</v>
      </c>
      <c r="D83" s="162" t="n">
        <v>0</v>
      </c>
      <c r="E83" s="162" t="n">
        <v>0</v>
      </c>
      <c r="F83" s="162" t="n">
        <v>0</v>
      </c>
      <c r="G83" s="163"/>
      <c r="H83" s="59" t="n">
        <v>0</v>
      </c>
      <c r="I83" s="247" t="e">
        <f aca="false"/>
        <v>#DIV/0!</v>
      </c>
      <c r="J83" s="60" t="n">
        <v>0</v>
      </c>
      <c r="K83" s="99" t="e">
        <f aca="false"/>
        <v>#DIV/0!</v>
      </c>
      <c r="L83" s="58" t="n">
        <v>0</v>
      </c>
      <c r="M83" s="62" t="e">
        <f aca="false"/>
        <v>#DIV/0!</v>
      </c>
      <c r="N83" s="158"/>
    </row>
    <row r="84" s="159" customFormat="true" ht="66.75" hidden="true" customHeight="true" outlineLevel="0" collapsed="false">
      <c r="A84" s="70" t="s">
        <v>67</v>
      </c>
      <c r="B84" s="160" t="s">
        <v>68</v>
      </c>
      <c r="C84" s="75" t="n">
        <v>0</v>
      </c>
      <c r="D84" s="75" t="n">
        <v>71000</v>
      </c>
      <c r="E84" s="75" t="n">
        <v>71000</v>
      </c>
      <c r="F84" s="75" t="n">
        <v>0</v>
      </c>
      <c r="G84" s="76"/>
      <c r="H84" s="59" t="n">
        <v>0</v>
      </c>
      <c r="I84" s="60" t="e">
        <f aca="false"/>
        <v>#DIV/0!</v>
      </c>
      <c r="J84" s="60" t="n">
        <v>0</v>
      </c>
      <c r="K84" s="99" t="e">
        <f aca="false"/>
        <v>#DIV/0!</v>
      </c>
      <c r="L84" s="58" t="n">
        <v>-71000</v>
      </c>
      <c r="M84" s="62" t="n">
        <v>0</v>
      </c>
      <c r="N84" s="158"/>
    </row>
    <row r="85" s="177" customFormat="true" ht="90.75" hidden="true" customHeight="true" outlineLevel="0" collapsed="false">
      <c r="A85" s="70" t="s">
        <v>102</v>
      </c>
      <c r="B85" s="160" t="s">
        <v>72</v>
      </c>
      <c r="C85" s="252" t="n">
        <v>0</v>
      </c>
      <c r="D85" s="253" t="n">
        <v>0</v>
      </c>
      <c r="E85" s="253" t="n">
        <v>0</v>
      </c>
      <c r="F85" s="75" t="n">
        <v>0</v>
      </c>
      <c r="G85" s="76"/>
      <c r="H85" s="59" t="n">
        <v>0</v>
      </c>
      <c r="I85" s="247" t="e">
        <f aca="false"/>
        <v>#DIV/0!</v>
      </c>
      <c r="J85" s="60" t="n">
        <v>0</v>
      </c>
      <c r="K85" s="99" t="e">
        <f aca="false"/>
        <v>#DIV/0!</v>
      </c>
      <c r="L85" s="58" t="n">
        <v>0</v>
      </c>
      <c r="M85" s="62" t="e">
        <f aca="false"/>
        <v>#DIV/0!</v>
      </c>
      <c r="N85" s="176"/>
    </row>
    <row r="86" s="177" customFormat="true" ht="31.5" hidden="true" customHeight="true" outlineLevel="0" collapsed="false">
      <c r="A86" s="70" t="s">
        <v>73</v>
      </c>
      <c r="B86" s="160" t="s">
        <v>74</v>
      </c>
      <c r="C86" s="252" t="n">
        <v>0</v>
      </c>
      <c r="D86" s="253" t="n">
        <v>0</v>
      </c>
      <c r="E86" s="253" t="n">
        <v>0</v>
      </c>
      <c r="F86" s="75" t="n">
        <v>0</v>
      </c>
      <c r="G86" s="76"/>
      <c r="H86" s="59"/>
      <c r="I86" s="247"/>
      <c r="J86" s="60" t="n">
        <v>0</v>
      </c>
      <c r="K86" s="99" t="e">
        <f aca="false"/>
        <v>#DIV/0!</v>
      </c>
      <c r="L86" s="58" t="n">
        <v>0</v>
      </c>
      <c r="M86" s="62" t="e">
        <f aca="false"/>
        <v>#DIV/0!</v>
      </c>
      <c r="N86" s="176"/>
    </row>
    <row r="87" s="177" customFormat="true" ht="31.5" hidden="true" customHeight="true" outlineLevel="0" collapsed="false">
      <c r="A87" s="70" t="s">
        <v>78</v>
      </c>
      <c r="B87" s="160" t="s">
        <v>103</v>
      </c>
      <c r="C87" s="252" t="n">
        <v>0</v>
      </c>
      <c r="D87" s="253" t="n">
        <v>0</v>
      </c>
      <c r="E87" s="253" t="n">
        <v>0</v>
      </c>
      <c r="F87" s="75" t="n">
        <v>0</v>
      </c>
      <c r="G87" s="76"/>
      <c r="H87" s="59" t="n">
        <v>0</v>
      </c>
      <c r="I87" s="247" t="e">
        <f aca="false"/>
        <v>#DIV/0!</v>
      </c>
      <c r="J87" s="60" t="n">
        <v>0</v>
      </c>
      <c r="K87" s="99" t="e">
        <f aca="false"/>
        <v>#DIV/0!</v>
      </c>
      <c r="L87" s="58" t="n">
        <v>0</v>
      </c>
      <c r="M87" s="62" t="e">
        <f aca="false"/>
        <v>#DIV/0!</v>
      </c>
      <c r="N87" s="176"/>
    </row>
    <row r="88" s="177" customFormat="true" ht="31.5" hidden="true" customHeight="true" outlineLevel="0" collapsed="false">
      <c r="A88" s="70" t="s">
        <v>79</v>
      </c>
      <c r="B88" s="179" t="n">
        <v>4040</v>
      </c>
      <c r="C88" s="75" t="n">
        <v>0</v>
      </c>
      <c r="D88" s="75" t="n">
        <v>0</v>
      </c>
      <c r="E88" s="75" t="n">
        <v>0</v>
      </c>
      <c r="F88" s="75" t="n">
        <v>0</v>
      </c>
      <c r="G88" s="76"/>
      <c r="H88" s="59" t="n">
        <v>0</v>
      </c>
      <c r="I88" s="60" t="e">
        <f aca="false"/>
        <v>#DIV/0!</v>
      </c>
      <c r="J88" s="60" t="n">
        <v>0</v>
      </c>
      <c r="K88" s="99" t="e">
        <f aca="false"/>
        <v>#DIV/0!</v>
      </c>
      <c r="L88" s="58" t="n">
        <v>0</v>
      </c>
      <c r="M88" s="62" t="e">
        <f aca="false"/>
        <v>#DIV/0!</v>
      </c>
      <c r="N88" s="176"/>
    </row>
    <row r="89" s="177" customFormat="true" ht="66.75" hidden="false" customHeight="true" outlineLevel="0" collapsed="false">
      <c r="A89" s="70" t="s">
        <v>80</v>
      </c>
      <c r="B89" s="160" t="s">
        <v>104</v>
      </c>
      <c r="C89" s="252" t="n">
        <v>0</v>
      </c>
      <c r="D89" s="253" t="n">
        <v>0</v>
      </c>
      <c r="E89" s="253" t="n">
        <v>0</v>
      </c>
      <c r="F89" s="75" t="n">
        <v>39000</v>
      </c>
      <c r="G89" s="76" t="n">
        <v>0</v>
      </c>
      <c r="H89" s="59" t="n">
        <v>-39000</v>
      </c>
      <c r="I89" s="60" t="n">
        <v>0</v>
      </c>
      <c r="J89" s="60" t="n">
        <v>0</v>
      </c>
      <c r="K89" s="99" t="e">
        <f aca="false"/>
        <v>#DIV/0!</v>
      </c>
      <c r="L89" s="58" t="n">
        <v>0</v>
      </c>
      <c r="M89" s="61" t="e">
        <f aca="false"/>
        <v>#DIV/0!</v>
      </c>
      <c r="N89" s="176"/>
    </row>
    <row r="90" s="177" customFormat="true" ht="74.25" hidden="true" customHeight="true" outlineLevel="0" collapsed="false">
      <c r="A90" s="70" t="s">
        <v>105</v>
      </c>
      <c r="B90" s="160" t="s">
        <v>106</v>
      </c>
      <c r="C90" s="252" t="n">
        <v>0</v>
      </c>
      <c r="D90" s="253" t="n">
        <v>0</v>
      </c>
      <c r="E90" s="253" t="n">
        <v>0</v>
      </c>
      <c r="F90" s="171" t="n">
        <v>0</v>
      </c>
      <c r="G90" s="76"/>
      <c r="H90" s="59" t="n">
        <v>0</v>
      </c>
      <c r="I90" s="247" t="e">
        <f aca="false"/>
        <v>#DIV/0!</v>
      </c>
      <c r="J90" s="60" t="n">
        <v>0</v>
      </c>
      <c r="K90" s="60" t="e">
        <f aca="false"/>
        <v>#DIV/0!</v>
      </c>
      <c r="L90" s="58" t="n">
        <v>0</v>
      </c>
      <c r="M90" s="62" t="e">
        <f aca="false"/>
        <v>#DIV/0!</v>
      </c>
      <c r="N90" s="176"/>
    </row>
    <row r="91" s="177" customFormat="true" ht="57.75" hidden="true" customHeight="true" outlineLevel="0" collapsed="false">
      <c r="A91" s="70" t="s">
        <v>85</v>
      </c>
      <c r="B91" s="160" t="s">
        <v>107</v>
      </c>
      <c r="C91" s="252" t="n">
        <v>0</v>
      </c>
      <c r="D91" s="253" t="n">
        <v>0</v>
      </c>
      <c r="E91" s="253" t="n">
        <v>0</v>
      </c>
      <c r="F91" s="75" t="n">
        <v>0</v>
      </c>
      <c r="G91" s="76"/>
      <c r="H91" s="59" t="n">
        <v>0</v>
      </c>
      <c r="I91" s="247" t="e">
        <f aca="false"/>
        <v>#DIV/0!</v>
      </c>
      <c r="J91" s="60" t="n">
        <v>0</v>
      </c>
      <c r="K91" s="60" t="e">
        <f aca="false"/>
        <v>#DIV/0!</v>
      </c>
      <c r="L91" s="58" t="n">
        <v>0</v>
      </c>
      <c r="M91" s="62" t="e">
        <f aca="false"/>
        <v>#DIV/0!</v>
      </c>
      <c r="N91" s="176"/>
    </row>
    <row r="92" s="177" customFormat="true" ht="45" hidden="true" customHeight="true" outlineLevel="0" collapsed="false">
      <c r="A92" s="70" t="s">
        <v>86</v>
      </c>
      <c r="B92" s="160" t="s">
        <v>108</v>
      </c>
      <c r="C92" s="75" t="n">
        <v>0</v>
      </c>
      <c r="D92" s="75" t="n">
        <v>0</v>
      </c>
      <c r="E92" s="75" t="n">
        <v>0</v>
      </c>
      <c r="F92" s="75" t="n">
        <v>0</v>
      </c>
      <c r="G92" s="76"/>
      <c r="H92" s="59" t="n">
        <v>0</v>
      </c>
      <c r="I92" s="247" t="e">
        <f aca="false"/>
        <v>#DIV/0!</v>
      </c>
      <c r="J92" s="60" t="n">
        <v>0</v>
      </c>
      <c r="K92" s="60" t="e">
        <f aca="false"/>
        <v>#DIV/0!</v>
      </c>
      <c r="L92" s="58" t="n">
        <v>0</v>
      </c>
      <c r="M92" s="62" t="e">
        <f aca="false"/>
        <v>#DIV/0!</v>
      </c>
      <c r="N92" s="176"/>
    </row>
    <row r="93" s="159" customFormat="true" ht="43.5" hidden="false" customHeight="true" outlineLevel="0" collapsed="false">
      <c r="A93" s="70" t="s">
        <v>109</v>
      </c>
      <c r="B93" s="254" t="s">
        <v>110</v>
      </c>
      <c r="C93" s="162" t="n">
        <v>0</v>
      </c>
      <c r="D93" s="162" t="n">
        <v>0</v>
      </c>
      <c r="E93" s="162" t="n">
        <v>0</v>
      </c>
      <c r="F93" s="162" t="n">
        <v>982722.22</v>
      </c>
      <c r="G93" s="163" t="n">
        <v>0</v>
      </c>
      <c r="H93" s="59" t="n">
        <v>-982722.22</v>
      </c>
      <c r="I93" s="247" t="n">
        <v>0</v>
      </c>
      <c r="J93" s="60" t="n">
        <v>0</v>
      </c>
      <c r="K93" s="99" t="e">
        <f aca="false"/>
        <v>#DIV/0!</v>
      </c>
      <c r="L93" s="58" t="n">
        <v>0</v>
      </c>
      <c r="M93" s="61" t="e">
        <f aca="false"/>
        <v>#DIV/0!</v>
      </c>
      <c r="N93" s="158"/>
    </row>
    <row r="94" s="159" customFormat="true" ht="50.25" hidden="true" customHeight="true" outlineLevel="0" collapsed="false">
      <c r="A94" s="70" t="s">
        <v>111</v>
      </c>
      <c r="B94" s="254" t="s">
        <v>112</v>
      </c>
      <c r="C94" s="162" t="n">
        <v>0</v>
      </c>
      <c r="D94" s="162" t="n">
        <v>0</v>
      </c>
      <c r="E94" s="162" t="n">
        <v>0</v>
      </c>
      <c r="F94" s="75" t="n">
        <v>0</v>
      </c>
      <c r="G94" s="76"/>
      <c r="H94" s="59" t="n">
        <v>0</v>
      </c>
      <c r="I94" s="247" t="e">
        <f aca="false"/>
        <v>#DIV/0!</v>
      </c>
      <c r="J94" s="60" t="n">
        <v>0</v>
      </c>
      <c r="K94" s="99" t="e">
        <f aca="false"/>
        <v>#DIV/0!</v>
      </c>
      <c r="L94" s="58" t="n">
        <v>0</v>
      </c>
      <c r="M94" s="61" t="e">
        <f aca="false"/>
        <v>#DIV/0!</v>
      </c>
      <c r="N94" s="255"/>
    </row>
    <row r="95" s="159" customFormat="true" ht="43.5" hidden="false" customHeight="true" outlineLevel="0" collapsed="false">
      <c r="A95" s="70" t="s">
        <v>113</v>
      </c>
      <c r="B95" s="254" t="s">
        <v>114</v>
      </c>
      <c r="C95" s="162" t="n">
        <v>0</v>
      </c>
      <c r="D95" s="162" t="n">
        <v>0</v>
      </c>
      <c r="E95" s="162" t="n">
        <v>0</v>
      </c>
      <c r="F95" s="75" t="n">
        <v>364891</v>
      </c>
      <c r="G95" s="76" t="n">
        <v>0</v>
      </c>
      <c r="H95" s="59" t="n">
        <v>-364891</v>
      </c>
      <c r="I95" s="247" t="n">
        <v>0</v>
      </c>
      <c r="J95" s="60" t="n">
        <v>0</v>
      </c>
      <c r="K95" s="99" t="e">
        <f aca="false"/>
        <v>#DIV/0!</v>
      </c>
      <c r="L95" s="58" t="n">
        <v>0</v>
      </c>
      <c r="M95" s="61" t="e">
        <f aca="false"/>
        <v>#DIV/0!</v>
      </c>
      <c r="N95" s="255"/>
    </row>
    <row r="96" s="159" customFormat="true" ht="79.5" hidden="true" customHeight="true" outlineLevel="0" collapsed="false">
      <c r="A96" s="70" t="s">
        <v>115</v>
      </c>
      <c r="B96" s="254" t="s">
        <v>116</v>
      </c>
      <c r="C96" s="162" t="n">
        <v>0</v>
      </c>
      <c r="D96" s="162" t="n">
        <v>0</v>
      </c>
      <c r="E96" s="162" t="n">
        <v>0</v>
      </c>
      <c r="F96" s="75" t="n">
        <v>0</v>
      </c>
      <c r="G96" s="76"/>
      <c r="H96" s="59" t="n">
        <v>0</v>
      </c>
      <c r="I96" s="247" t="e">
        <f aca="false"/>
        <v>#DIV/0!</v>
      </c>
      <c r="J96" s="60" t="n">
        <v>0</v>
      </c>
      <c r="K96" s="99" t="e">
        <f aca="false"/>
        <v>#DIV/0!</v>
      </c>
      <c r="L96" s="58" t="n">
        <v>0</v>
      </c>
      <c r="M96" s="62" t="e">
        <f aca="false"/>
        <v>#DIV/0!</v>
      </c>
      <c r="N96" s="255"/>
    </row>
    <row r="97" s="159" customFormat="true" ht="43.5" hidden="false" customHeight="true" outlineLevel="0" collapsed="false">
      <c r="A97" s="70" t="s">
        <v>89</v>
      </c>
      <c r="B97" s="254" t="s">
        <v>117</v>
      </c>
      <c r="C97" s="162" t="n">
        <v>0</v>
      </c>
      <c r="D97" s="162" t="n">
        <v>466999</v>
      </c>
      <c r="E97" s="162" t="n">
        <v>466999</v>
      </c>
      <c r="F97" s="75" t="n">
        <v>2556657.94</v>
      </c>
      <c r="G97" s="76" t="n">
        <v>197880</v>
      </c>
      <c r="H97" s="59" t="n">
        <v>-2358777.94</v>
      </c>
      <c r="I97" s="247" t="n">
        <v>7.73979173764637</v>
      </c>
      <c r="J97" s="60" t="n">
        <v>197880</v>
      </c>
      <c r="K97" s="99" t="e">
        <f aca="false"/>
        <v>#DIV/0!</v>
      </c>
      <c r="L97" s="58" t="n">
        <v>-269119</v>
      </c>
      <c r="M97" s="62" t="n">
        <v>42.3726817402179</v>
      </c>
      <c r="N97" s="255"/>
    </row>
    <row r="98" s="177" customFormat="true" ht="41.25" hidden="false" customHeight="true" outlineLevel="0" collapsed="false">
      <c r="A98" s="70" t="s">
        <v>118</v>
      </c>
      <c r="B98" s="179" t="n">
        <v>7310</v>
      </c>
      <c r="C98" s="162" t="n">
        <v>121167647</v>
      </c>
      <c r="D98" s="162" t="n">
        <v>42929614</v>
      </c>
      <c r="E98" s="162" t="n">
        <v>42929614</v>
      </c>
      <c r="F98" s="162" t="n">
        <v>414874.38</v>
      </c>
      <c r="G98" s="163" t="n">
        <v>2837021.59</v>
      </c>
      <c r="H98" s="59" t="n">
        <v>2422147.21</v>
      </c>
      <c r="I98" s="247" t="n">
        <v>683.826653745165</v>
      </c>
      <c r="J98" s="60" t="n">
        <v>-118330625.41</v>
      </c>
      <c r="K98" s="60" t="n">
        <v>2.34140190078957</v>
      </c>
      <c r="L98" s="58" t="n">
        <v>-40092592.41</v>
      </c>
      <c r="M98" s="62" t="n">
        <v>6.60854204279591</v>
      </c>
      <c r="N98" s="176"/>
    </row>
    <row r="99" s="177" customFormat="true" ht="30" hidden="false" customHeight="true" outlineLevel="0" collapsed="false">
      <c r="A99" s="183" t="s">
        <v>119</v>
      </c>
      <c r="B99" s="192" t="n">
        <v>7321</v>
      </c>
      <c r="C99" s="162" t="n">
        <v>89237304</v>
      </c>
      <c r="D99" s="162" t="n">
        <v>86918304</v>
      </c>
      <c r="E99" s="162" t="n">
        <v>86918304</v>
      </c>
      <c r="F99" s="162" t="n">
        <v>473840.55</v>
      </c>
      <c r="G99" s="163" t="n">
        <v>23988563.31</v>
      </c>
      <c r="H99" s="59" t="n">
        <v>23514722.76</v>
      </c>
      <c r="I99" s="247" t="n">
        <v>5062.58134935898</v>
      </c>
      <c r="J99" s="60" t="n">
        <v>-65248740.69</v>
      </c>
      <c r="K99" s="60" t="n">
        <v>26.8817660717316</v>
      </c>
      <c r="L99" s="58" t="n">
        <v>-62929740.69</v>
      </c>
      <c r="M99" s="62" t="n">
        <v>27.5989776675808</v>
      </c>
      <c r="N99" s="176"/>
    </row>
    <row r="100" s="177" customFormat="true" ht="33.75" hidden="false" customHeight="true" outlineLevel="0" collapsed="false">
      <c r="A100" s="183" t="s">
        <v>92</v>
      </c>
      <c r="B100" s="192" t="n">
        <v>7322</v>
      </c>
      <c r="C100" s="162" t="n">
        <v>51580000</v>
      </c>
      <c r="D100" s="162" t="n">
        <v>54579000</v>
      </c>
      <c r="E100" s="162" t="n">
        <v>54579000</v>
      </c>
      <c r="F100" s="162" t="n">
        <v>150962.1</v>
      </c>
      <c r="G100" s="163" t="n">
        <v>15124017.17</v>
      </c>
      <c r="H100" s="59" t="n">
        <v>14973055.07</v>
      </c>
      <c r="I100" s="247" t="n">
        <v>10018.4199676608</v>
      </c>
      <c r="J100" s="60" t="n">
        <v>-36455982.83</v>
      </c>
      <c r="K100" s="60" t="n">
        <v>29.3214757076386</v>
      </c>
      <c r="L100" s="58" t="n">
        <v>-39454982.83</v>
      </c>
      <c r="M100" s="62" t="n">
        <v>27.7103229630444</v>
      </c>
      <c r="N100" s="176"/>
    </row>
    <row r="101" s="177" customFormat="true" ht="37.5" hidden="false" customHeight="true" outlineLevel="0" collapsed="false">
      <c r="A101" s="183" t="s">
        <v>120</v>
      </c>
      <c r="B101" s="192" t="n">
        <v>7324</v>
      </c>
      <c r="C101" s="162" t="n">
        <v>0</v>
      </c>
      <c r="D101" s="162" t="n">
        <v>134689</v>
      </c>
      <c r="E101" s="162" t="n">
        <v>134689</v>
      </c>
      <c r="F101" s="162" t="n">
        <v>0</v>
      </c>
      <c r="G101" s="163" t="n">
        <v>125013.6</v>
      </c>
      <c r="H101" s="59" t="n">
        <v>125013.6</v>
      </c>
      <c r="I101" s="249" t="e">
        <f aca="false"/>
        <v>#DIV/0!</v>
      </c>
      <c r="J101" s="60" t="n">
        <v>125013.6</v>
      </c>
      <c r="K101" s="99" t="e">
        <f aca="false"/>
        <v>#DIV/0!</v>
      </c>
      <c r="L101" s="58" t="n">
        <v>-9675.39999999999</v>
      </c>
      <c r="M101" s="62" t="n">
        <v>92.8164883546541</v>
      </c>
      <c r="N101" s="176"/>
    </row>
    <row r="102" s="159" customFormat="true" ht="57.75" hidden="false" customHeight="true" outlineLevel="0" collapsed="false">
      <c r="A102" s="70" t="s">
        <v>93</v>
      </c>
      <c r="B102" s="179" t="n">
        <v>7330</v>
      </c>
      <c r="C102" s="162" t="n">
        <v>3274120</v>
      </c>
      <c r="D102" s="162" t="n">
        <v>8295605</v>
      </c>
      <c r="E102" s="162" t="n">
        <v>8295605</v>
      </c>
      <c r="F102" s="162" t="n">
        <v>444553.27</v>
      </c>
      <c r="G102" s="163" t="n">
        <v>2491638.39</v>
      </c>
      <c r="H102" s="59" t="n">
        <v>2047085.12</v>
      </c>
      <c r="I102" s="247" t="n">
        <v>560.481399675679</v>
      </c>
      <c r="J102" s="60" t="n">
        <v>-782481.61</v>
      </c>
      <c r="K102" s="60" t="n">
        <v>76.1010100423931</v>
      </c>
      <c r="L102" s="58" t="n">
        <v>-5803966.61</v>
      </c>
      <c r="M102" s="62" t="n">
        <v>30.0356440548941</v>
      </c>
      <c r="N102" s="255"/>
    </row>
    <row r="103" s="256" customFormat="true" ht="69" hidden="false" customHeight="true" outlineLevel="0" collapsed="false">
      <c r="A103" s="70" t="s">
        <v>121</v>
      </c>
      <c r="B103" s="179" t="n">
        <v>7461</v>
      </c>
      <c r="C103" s="162" t="n">
        <v>9021209</v>
      </c>
      <c r="D103" s="162" t="n">
        <v>27773780</v>
      </c>
      <c r="E103" s="162" t="n">
        <v>27773780</v>
      </c>
      <c r="F103" s="162" t="n">
        <v>973317.32</v>
      </c>
      <c r="G103" s="163" t="n">
        <v>6866692.87</v>
      </c>
      <c r="H103" s="59" t="n">
        <v>5893375.55</v>
      </c>
      <c r="I103" s="247" t="n">
        <v>705.493750999931</v>
      </c>
      <c r="J103" s="60" t="n">
        <v>-2154516.13</v>
      </c>
      <c r="K103" s="60" t="n">
        <v>76.1172130032682</v>
      </c>
      <c r="L103" s="58" t="n">
        <v>-20907087.13</v>
      </c>
      <c r="M103" s="62" t="n">
        <v>24.7236525600765</v>
      </c>
      <c r="N103" s="255"/>
      <c r="O103" s="159"/>
      <c r="P103" s="159"/>
      <c r="Q103" s="159"/>
      <c r="R103" s="159"/>
      <c r="S103" s="159"/>
      <c r="T103" s="159"/>
      <c r="U103" s="159"/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  <c r="AR103" s="159"/>
      <c r="AS103" s="159"/>
      <c r="AT103" s="159"/>
      <c r="AU103" s="159"/>
      <c r="AV103" s="159"/>
      <c r="AW103" s="159"/>
      <c r="AX103" s="159"/>
      <c r="AY103" s="159"/>
    </row>
    <row r="104" s="256" customFormat="true" ht="55.5" hidden="false" customHeight="true" outlineLevel="0" collapsed="false">
      <c r="A104" s="70" t="s">
        <v>122</v>
      </c>
      <c r="B104" s="179" t="n">
        <v>7650</v>
      </c>
      <c r="C104" s="162" t="n">
        <v>0</v>
      </c>
      <c r="D104" s="162" t="n">
        <v>2200</v>
      </c>
      <c r="E104" s="162" t="n">
        <v>2200</v>
      </c>
      <c r="F104" s="162" t="n">
        <v>2966.7</v>
      </c>
      <c r="G104" s="163" t="n">
        <v>0</v>
      </c>
      <c r="H104" s="59" t="n">
        <v>-2966.7</v>
      </c>
      <c r="I104" s="247" t="n">
        <v>0</v>
      </c>
      <c r="J104" s="60" t="n">
        <v>0</v>
      </c>
      <c r="K104" s="99" t="e">
        <f aca="false"/>
        <v>#DIV/0!</v>
      </c>
      <c r="L104" s="58" t="n">
        <v>-2200</v>
      </c>
      <c r="M104" s="62" t="n">
        <v>0</v>
      </c>
      <c r="N104" s="255"/>
      <c r="O104" s="159"/>
      <c r="P104" s="159"/>
      <c r="Q104" s="159"/>
      <c r="R104" s="159"/>
      <c r="S104" s="159"/>
      <c r="T104" s="159"/>
      <c r="U104" s="159"/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  <c r="AS104" s="159"/>
      <c r="AT104" s="159"/>
      <c r="AU104" s="159"/>
      <c r="AV104" s="159"/>
      <c r="AW104" s="159"/>
      <c r="AX104" s="159"/>
      <c r="AY104" s="159"/>
    </row>
    <row r="105" s="256" customFormat="true" ht="50.25" hidden="false" customHeight="true" outlineLevel="0" collapsed="false">
      <c r="A105" s="257" t="s">
        <v>123</v>
      </c>
      <c r="B105" s="258" t="n">
        <v>7670</v>
      </c>
      <c r="C105" s="75" t="n">
        <v>28460500</v>
      </c>
      <c r="D105" s="75" t="n">
        <v>65785213</v>
      </c>
      <c r="E105" s="75" t="n">
        <v>65785213</v>
      </c>
      <c r="F105" s="75" t="n">
        <v>16640034.18</v>
      </c>
      <c r="G105" s="76" t="n">
        <v>15039490.57</v>
      </c>
      <c r="H105" s="59" t="n">
        <v>-1600543.61</v>
      </c>
      <c r="I105" s="247" t="n">
        <v>90.3813682550981</v>
      </c>
      <c r="J105" s="60" t="n">
        <v>-13421009.43</v>
      </c>
      <c r="K105" s="60" t="n">
        <v>52.8433814233763</v>
      </c>
      <c r="L105" s="58" t="n">
        <v>-50745722.43</v>
      </c>
      <c r="M105" s="62" t="n">
        <v>22.8615062324112</v>
      </c>
      <c r="N105" s="255"/>
      <c r="O105" s="159"/>
      <c r="P105" s="159"/>
      <c r="Q105" s="159"/>
      <c r="R105" s="159"/>
      <c r="S105" s="159"/>
      <c r="T105" s="159"/>
      <c r="U105" s="159"/>
      <c r="V105" s="159"/>
      <c r="W105" s="159"/>
      <c r="X105" s="159"/>
      <c r="Y105" s="159"/>
      <c r="Z105" s="159"/>
      <c r="AA105" s="159"/>
      <c r="AB105" s="159"/>
      <c r="AC105" s="159"/>
      <c r="AD105" s="159"/>
      <c r="AE105" s="159"/>
      <c r="AF105" s="159"/>
      <c r="AG105" s="159"/>
      <c r="AH105" s="159"/>
      <c r="AI105" s="159"/>
      <c r="AJ105" s="159"/>
      <c r="AK105" s="159"/>
      <c r="AL105" s="159"/>
      <c r="AM105" s="159"/>
      <c r="AN105" s="159"/>
      <c r="AO105" s="159"/>
      <c r="AP105" s="159"/>
      <c r="AQ105" s="159"/>
      <c r="AR105" s="159"/>
      <c r="AS105" s="159"/>
      <c r="AT105" s="159"/>
      <c r="AU105" s="159"/>
      <c r="AV105" s="159"/>
      <c r="AW105" s="159"/>
      <c r="AX105" s="159"/>
      <c r="AY105" s="159"/>
    </row>
    <row r="106" s="256" customFormat="true" ht="62.25" hidden="true" customHeight="true" outlineLevel="0" collapsed="false">
      <c r="A106" s="257" t="s">
        <v>124</v>
      </c>
      <c r="B106" s="258" t="n">
        <v>8110</v>
      </c>
      <c r="C106" s="75" t="n">
        <v>0</v>
      </c>
      <c r="D106" s="75" t="n">
        <v>0</v>
      </c>
      <c r="E106" s="75" t="n">
        <v>0</v>
      </c>
      <c r="F106" s="75" t="n">
        <v>0</v>
      </c>
      <c r="G106" s="76"/>
      <c r="H106" s="59" t="n">
        <v>0</v>
      </c>
      <c r="I106" s="247" t="e">
        <f aca="false"/>
        <v>#DIV/0!</v>
      </c>
      <c r="J106" s="60" t="n">
        <v>0</v>
      </c>
      <c r="K106" s="60" t="e">
        <f aca="false"/>
        <v>#DIV/0!</v>
      </c>
      <c r="L106" s="58" t="n">
        <v>0</v>
      </c>
      <c r="M106" s="62" t="e">
        <f aca="false"/>
        <v>#DIV/0!</v>
      </c>
      <c r="N106" s="255"/>
      <c r="O106" s="159"/>
      <c r="P106" s="159"/>
      <c r="Q106" s="159"/>
      <c r="R106" s="159"/>
      <c r="S106" s="159"/>
      <c r="T106" s="159"/>
      <c r="U106" s="159"/>
      <c r="V106" s="159"/>
      <c r="W106" s="159"/>
      <c r="X106" s="159"/>
      <c r="Y106" s="159"/>
      <c r="Z106" s="159"/>
      <c r="AA106" s="159"/>
      <c r="AB106" s="159"/>
      <c r="AC106" s="159"/>
      <c r="AD106" s="159"/>
      <c r="AE106" s="159"/>
      <c r="AF106" s="159"/>
      <c r="AG106" s="159"/>
      <c r="AH106" s="159"/>
      <c r="AI106" s="159"/>
      <c r="AJ106" s="159"/>
      <c r="AK106" s="159"/>
      <c r="AL106" s="159"/>
      <c r="AM106" s="159"/>
      <c r="AN106" s="159"/>
      <c r="AO106" s="159"/>
      <c r="AP106" s="159"/>
      <c r="AQ106" s="159"/>
      <c r="AR106" s="159"/>
      <c r="AS106" s="159"/>
      <c r="AT106" s="159"/>
      <c r="AU106" s="159"/>
      <c r="AV106" s="159"/>
      <c r="AW106" s="159"/>
      <c r="AX106" s="159"/>
      <c r="AY106" s="159"/>
    </row>
    <row r="107" s="260" customFormat="true" ht="48.75" hidden="true" customHeight="true" outlineLevel="0" collapsed="false">
      <c r="A107" s="257" t="s">
        <v>125</v>
      </c>
      <c r="B107" s="258" t="n">
        <v>8210</v>
      </c>
      <c r="C107" s="75" t="n">
        <v>0</v>
      </c>
      <c r="D107" s="75" t="n">
        <v>0</v>
      </c>
      <c r="E107" s="75" t="n">
        <v>0</v>
      </c>
      <c r="F107" s="75" t="n">
        <v>0</v>
      </c>
      <c r="G107" s="76"/>
      <c r="H107" s="59" t="n">
        <v>0</v>
      </c>
      <c r="I107" s="247" t="e">
        <f aca="false"/>
        <v>#DIV/0!</v>
      </c>
      <c r="J107" s="60" t="n">
        <v>0</v>
      </c>
      <c r="K107" s="60" t="e">
        <f aca="false"/>
        <v>#DIV/0!</v>
      </c>
      <c r="L107" s="58" t="n">
        <v>0</v>
      </c>
      <c r="M107" s="62" t="e">
        <f aca="false"/>
        <v>#DIV/0!</v>
      </c>
      <c r="N107" s="259"/>
      <c r="O107" s="174"/>
      <c r="P107" s="174"/>
      <c r="Q107" s="174"/>
      <c r="R107" s="174"/>
      <c r="S107" s="174"/>
      <c r="T107" s="174"/>
      <c r="U107" s="174"/>
      <c r="V107" s="174"/>
      <c r="W107" s="174"/>
      <c r="X107" s="174"/>
      <c r="Y107" s="174"/>
      <c r="Z107" s="174"/>
      <c r="AA107" s="174"/>
      <c r="AB107" s="174"/>
      <c r="AC107" s="174"/>
      <c r="AD107" s="174"/>
      <c r="AE107" s="174"/>
      <c r="AF107" s="174"/>
      <c r="AG107" s="174"/>
      <c r="AH107" s="174"/>
      <c r="AI107" s="174"/>
      <c r="AJ107" s="174"/>
      <c r="AK107" s="174"/>
      <c r="AL107" s="174"/>
      <c r="AM107" s="174"/>
      <c r="AN107" s="174"/>
      <c r="AO107" s="174"/>
      <c r="AP107" s="174"/>
      <c r="AQ107" s="174"/>
      <c r="AR107" s="174"/>
      <c r="AS107" s="174"/>
      <c r="AT107" s="174"/>
      <c r="AU107" s="174"/>
      <c r="AV107" s="174"/>
      <c r="AW107" s="174"/>
      <c r="AX107" s="174"/>
      <c r="AY107" s="174"/>
    </row>
    <row r="108" s="260" customFormat="true" ht="48" hidden="true" customHeight="true" outlineLevel="0" collapsed="false">
      <c r="A108" s="257" t="s">
        <v>126</v>
      </c>
      <c r="B108" s="258" t="n">
        <v>8220</v>
      </c>
      <c r="C108" s="75" t="n">
        <v>0</v>
      </c>
      <c r="D108" s="75" t="n">
        <v>0</v>
      </c>
      <c r="E108" s="75" t="n">
        <v>0</v>
      </c>
      <c r="F108" s="75" t="n">
        <v>0</v>
      </c>
      <c r="G108" s="76"/>
      <c r="H108" s="59" t="n">
        <v>0</v>
      </c>
      <c r="I108" s="247" t="e">
        <f aca="false"/>
        <v>#DIV/0!</v>
      </c>
      <c r="J108" s="60" t="n">
        <v>0</v>
      </c>
      <c r="K108" s="60" t="e">
        <f aca="false"/>
        <v>#DIV/0!</v>
      </c>
      <c r="L108" s="58" t="n">
        <v>0</v>
      </c>
      <c r="M108" s="62" t="e">
        <f aca="false"/>
        <v>#DIV/0!</v>
      </c>
      <c r="N108" s="259"/>
      <c r="O108" s="174"/>
      <c r="P108" s="174"/>
      <c r="Q108" s="174"/>
      <c r="R108" s="174"/>
      <c r="S108" s="174"/>
      <c r="T108" s="174"/>
      <c r="U108" s="174"/>
      <c r="V108" s="174"/>
      <c r="W108" s="174"/>
      <c r="X108" s="174"/>
      <c r="Y108" s="174"/>
      <c r="Z108" s="174"/>
      <c r="AA108" s="174"/>
      <c r="AB108" s="174"/>
      <c r="AC108" s="174"/>
      <c r="AD108" s="174"/>
      <c r="AE108" s="174"/>
      <c r="AF108" s="174"/>
      <c r="AG108" s="174"/>
      <c r="AH108" s="174"/>
      <c r="AI108" s="174"/>
      <c r="AJ108" s="174"/>
      <c r="AK108" s="174"/>
      <c r="AL108" s="174"/>
      <c r="AM108" s="174"/>
      <c r="AN108" s="174"/>
      <c r="AO108" s="174"/>
      <c r="AP108" s="174"/>
      <c r="AQ108" s="174"/>
      <c r="AR108" s="174"/>
      <c r="AS108" s="174"/>
      <c r="AT108" s="174"/>
      <c r="AU108" s="174"/>
      <c r="AV108" s="174"/>
      <c r="AW108" s="174"/>
      <c r="AX108" s="174"/>
      <c r="AY108" s="174"/>
    </row>
    <row r="109" s="260" customFormat="true" ht="81" hidden="true" customHeight="false" outlineLevel="0" collapsed="false">
      <c r="A109" s="257" t="s">
        <v>127</v>
      </c>
      <c r="B109" s="258" t="n">
        <v>8821</v>
      </c>
      <c r="C109" s="75" t="n">
        <v>0</v>
      </c>
      <c r="D109" s="75" t="n">
        <v>0</v>
      </c>
      <c r="E109" s="75" t="n">
        <v>0</v>
      </c>
      <c r="F109" s="75" t="n">
        <v>0</v>
      </c>
      <c r="G109" s="76"/>
      <c r="H109" s="59" t="n">
        <v>0</v>
      </c>
      <c r="I109" s="247" t="e">
        <f aca="false"/>
        <v>#DIV/0!</v>
      </c>
      <c r="J109" s="60" t="n">
        <v>0</v>
      </c>
      <c r="K109" s="60" t="e">
        <f aca="false"/>
        <v>#DIV/0!</v>
      </c>
      <c r="L109" s="58" t="n">
        <v>0</v>
      </c>
      <c r="M109" s="62" t="e">
        <f aca="false"/>
        <v>#DIV/0!</v>
      </c>
      <c r="N109" s="259"/>
      <c r="O109" s="174"/>
      <c r="P109" s="174"/>
      <c r="Q109" s="174"/>
      <c r="R109" s="174"/>
      <c r="S109" s="174"/>
      <c r="T109" s="174"/>
      <c r="U109" s="174"/>
      <c r="V109" s="174"/>
      <c r="W109" s="174"/>
      <c r="X109" s="174"/>
      <c r="Y109" s="174"/>
      <c r="Z109" s="174"/>
      <c r="AA109" s="174"/>
      <c r="AB109" s="174"/>
      <c r="AC109" s="174"/>
      <c r="AD109" s="174"/>
      <c r="AE109" s="174"/>
      <c r="AF109" s="174"/>
      <c r="AG109" s="174"/>
      <c r="AH109" s="174"/>
      <c r="AI109" s="174"/>
      <c r="AJ109" s="174"/>
      <c r="AK109" s="174"/>
      <c r="AL109" s="174"/>
      <c r="AM109" s="174"/>
      <c r="AN109" s="174"/>
      <c r="AO109" s="174"/>
      <c r="AP109" s="174"/>
      <c r="AQ109" s="174"/>
      <c r="AR109" s="174"/>
      <c r="AS109" s="174"/>
      <c r="AT109" s="174"/>
      <c r="AU109" s="174"/>
      <c r="AV109" s="174"/>
      <c r="AW109" s="174"/>
      <c r="AX109" s="174"/>
      <c r="AY109" s="174"/>
    </row>
    <row r="110" s="260" customFormat="true" ht="60.75" hidden="true" customHeight="false" outlineLevel="0" collapsed="false">
      <c r="A110" s="257" t="s">
        <v>128</v>
      </c>
      <c r="B110" s="258" t="n">
        <v>8822</v>
      </c>
      <c r="C110" s="75" t="n">
        <v>0</v>
      </c>
      <c r="D110" s="75" t="n">
        <v>0</v>
      </c>
      <c r="E110" s="75" t="n">
        <v>0</v>
      </c>
      <c r="F110" s="75" t="n">
        <v>0</v>
      </c>
      <c r="G110" s="76"/>
      <c r="H110" s="59" t="n">
        <v>0</v>
      </c>
      <c r="I110" s="247" t="e">
        <f aca="false"/>
        <v>#DIV/0!</v>
      </c>
      <c r="J110" s="60" t="n">
        <v>0</v>
      </c>
      <c r="K110" s="60" t="e">
        <f aca="false"/>
        <v>#DIV/0!</v>
      </c>
      <c r="L110" s="58" t="n">
        <v>0</v>
      </c>
      <c r="M110" s="62" t="e">
        <f aca="false"/>
        <v>#DIV/0!</v>
      </c>
      <c r="N110" s="259"/>
      <c r="O110" s="174"/>
      <c r="P110" s="174"/>
      <c r="Q110" s="174"/>
      <c r="R110" s="174"/>
      <c r="S110" s="174"/>
      <c r="T110" s="174"/>
      <c r="U110" s="174"/>
      <c r="V110" s="174"/>
      <c r="W110" s="174"/>
      <c r="X110" s="174"/>
      <c r="Y110" s="174"/>
      <c r="Z110" s="174"/>
      <c r="AA110" s="174"/>
      <c r="AB110" s="174"/>
      <c r="AC110" s="174"/>
      <c r="AD110" s="174"/>
      <c r="AE110" s="174"/>
      <c r="AF110" s="174"/>
      <c r="AG110" s="174"/>
      <c r="AH110" s="174"/>
      <c r="AI110" s="174"/>
      <c r="AJ110" s="174"/>
      <c r="AK110" s="174"/>
      <c r="AL110" s="174"/>
      <c r="AM110" s="174"/>
      <c r="AN110" s="174"/>
      <c r="AO110" s="174"/>
      <c r="AP110" s="174"/>
      <c r="AQ110" s="174"/>
      <c r="AR110" s="174"/>
      <c r="AS110" s="174"/>
      <c r="AT110" s="174"/>
      <c r="AU110" s="174"/>
      <c r="AV110" s="174"/>
      <c r="AW110" s="174"/>
      <c r="AX110" s="174"/>
      <c r="AY110" s="174"/>
    </row>
    <row r="111" s="260" customFormat="true" ht="70.5" hidden="true" customHeight="true" outlineLevel="0" collapsed="false">
      <c r="A111" s="257" t="s">
        <v>129</v>
      </c>
      <c r="B111" s="258" t="n">
        <v>9750</v>
      </c>
      <c r="C111" s="75" t="n">
        <v>0</v>
      </c>
      <c r="D111" s="75" t="n">
        <v>0</v>
      </c>
      <c r="E111" s="75" t="n">
        <v>0</v>
      </c>
      <c r="F111" s="75" t="n">
        <v>0</v>
      </c>
      <c r="G111" s="76"/>
      <c r="H111" s="59" t="n">
        <v>0</v>
      </c>
      <c r="I111" s="247" t="e">
        <f aca="false"/>
        <v>#DIV/0!</v>
      </c>
      <c r="J111" s="60" t="n">
        <v>0</v>
      </c>
      <c r="K111" s="60" t="e">
        <f aca="false"/>
        <v>#DIV/0!</v>
      </c>
      <c r="L111" s="58" t="n">
        <v>0</v>
      </c>
      <c r="M111" s="62" t="e">
        <f aca="false"/>
        <v>#DIV/0!</v>
      </c>
      <c r="N111" s="259"/>
      <c r="O111" s="174"/>
      <c r="P111" s="174"/>
      <c r="Q111" s="174"/>
      <c r="R111" s="174"/>
      <c r="S111" s="174"/>
      <c r="T111" s="174"/>
      <c r="U111" s="174"/>
      <c r="V111" s="174"/>
      <c r="W111" s="174"/>
      <c r="X111" s="174"/>
      <c r="Y111" s="174"/>
      <c r="Z111" s="174"/>
      <c r="AA111" s="174"/>
      <c r="AB111" s="174"/>
      <c r="AC111" s="174"/>
      <c r="AD111" s="174"/>
      <c r="AE111" s="174"/>
      <c r="AF111" s="174"/>
      <c r="AG111" s="174"/>
      <c r="AH111" s="174"/>
      <c r="AI111" s="174"/>
      <c r="AJ111" s="174"/>
      <c r="AK111" s="174"/>
      <c r="AL111" s="174"/>
      <c r="AM111" s="174"/>
      <c r="AN111" s="174"/>
      <c r="AO111" s="174"/>
      <c r="AP111" s="174"/>
      <c r="AQ111" s="174"/>
      <c r="AR111" s="174"/>
      <c r="AS111" s="174"/>
      <c r="AT111" s="174"/>
      <c r="AU111" s="174"/>
      <c r="AV111" s="174"/>
      <c r="AW111" s="174"/>
      <c r="AX111" s="174"/>
      <c r="AY111" s="174"/>
    </row>
    <row r="112" s="260" customFormat="true" ht="29.25" hidden="false" customHeight="true" outlineLevel="0" collapsed="false">
      <c r="A112" s="261" t="s">
        <v>34</v>
      </c>
      <c r="B112" s="258" t="n">
        <v>9770</v>
      </c>
      <c r="C112" s="75" t="n">
        <v>1650000</v>
      </c>
      <c r="D112" s="75" t="n">
        <v>21650000</v>
      </c>
      <c r="E112" s="75" t="n">
        <v>21650000</v>
      </c>
      <c r="F112" s="75" t="n">
        <v>0</v>
      </c>
      <c r="G112" s="76" t="n">
        <v>0</v>
      </c>
      <c r="H112" s="59" t="n">
        <v>0</v>
      </c>
      <c r="I112" s="249" t="e">
        <f aca="false"/>
        <v>#DIV/0!</v>
      </c>
      <c r="J112" s="60" t="n">
        <v>-1650000</v>
      </c>
      <c r="K112" s="60" t="n">
        <v>0</v>
      </c>
      <c r="L112" s="58" t="n">
        <v>-21650000</v>
      </c>
      <c r="M112" s="62" t="n">
        <v>0</v>
      </c>
      <c r="N112" s="259"/>
      <c r="O112" s="174"/>
      <c r="P112" s="174"/>
      <c r="Q112" s="174"/>
      <c r="R112" s="174"/>
      <c r="S112" s="174"/>
      <c r="T112" s="174"/>
      <c r="U112" s="174"/>
      <c r="V112" s="174"/>
      <c r="W112" s="174"/>
      <c r="X112" s="174"/>
      <c r="Y112" s="174"/>
      <c r="Z112" s="174"/>
      <c r="AA112" s="174"/>
      <c r="AB112" s="174"/>
      <c r="AC112" s="174"/>
      <c r="AD112" s="174"/>
      <c r="AE112" s="174"/>
      <c r="AF112" s="174"/>
      <c r="AG112" s="174"/>
      <c r="AH112" s="174"/>
      <c r="AI112" s="174"/>
      <c r="AJ112" s="174"/>
      <c r="AK112" s="174"/>
      <c r="AL112" s="174"/>
      <c r="AM112" s="174"/>
      <c r="AN112" s="174"/>
      <c r="AO112" s="174"/>
      <c r="AP112" s="174"/>
      <c r="AQ112" s="174"/>
      <c r="AR112" s="174"/>
      <c r="AS112" s="174"/>
      <c r="AT112" s="174"/>
      <c r="AU112" s="174"/>
      <c r="AV112" s="174"/>
      <c r="AW112" s="174"/>
      <c r="AX112" s="174"/>
      <c r="AY112" s="174"/>
    </row>
    <row r="113" s="174" customFormat="true" ht="75" hidden="false" customHeight="true" outlineLevel="0" collapsed="false">
      <c r="A113" s="262" t="s">
        <v>130</v>
      </c>
      <c r="B113" s="263" t="n">
        <v>9800</v>
      </c>
      <c r="C113" s="264" t="n">
        <v>500000</v>
      </c>
      <c r="D113" s="264" t="n">
        <v>200000</v>
      </c>
      <c r="E113" s="264" t="n">
        <v>200000</v>
      </c>
      <c r="F113" s="264" t="n">
        <v>0</v>
      </c>
      <c r="G113" s="265" t="n">
        <v>0</v>
      </c>
      <c r="H113" s="59" t="n">
        <v>0</v>
      </c>
      <c r="I113" s="249" t="e">
        <f aca="false"/>
        <v>#DIV/0!</v>
      </c>
      <c r="J113" s="60" t="n">
        <v>-500000</v>
      </c>
      <c r="K113" s="60" t="n">
        <v>0</v>
      </c>
      <c r="L113" s="97" t="n">
        <v>-200000</v>
      </c>
      <c r="M113" s="62" t="n">
        <v>0</v>
      </c>
      <c r="N113" s="259"/>
    </row>
    <row r="114" s="269" customFormat="true" ht="55.5" hidden="false" customHeight="true" outlineLevel="0" collapsed="false">
      <c r="A114" s="266" t="s">
        <v>131</v>
      </c>
      <c r="B114" s="267"/>
      <c r="C114" s="267" t="n">
        <v>848880</v>
      </c>
      <c r="D114" s="267" t="n">
        <v>848880</v>
      </c>
      <c r="E114" s="267" t="n">
        <v>848880</v>
      </c>
      <c r="F114" s="267" t="n">
        <v>249145.72</v>
      </c>
      <c r="G114" s="267" t="n">
        <v>34000</v>
      </c>
      <c r="H114" s="267" t="n">
        <v>-215145.72</v>
      </c>
      <c r="I114" s="267" t="n">
        <v>13.6466321797541</v>
      </c>
      <c r="J114" s="267" t="n">
        <v>-814880</v>
      </c>
      <c r="K114" s="267" t="n">
        <v>4.00527754217322</v>
      </c>
      <c r="L114" s="267" t="n">
        <v>-814880</v>
      </c>
      <c r="M114" s="267" t="n">
        <v>4.00527754217322</v>
      </c>
      <c r="N114" s="268"/>
    </row>
    <row r="115" s="159" customFormat="true" ht="179.25" hidden="false" customHeight="true" outlineLevel="0" collapsed="false">
      <c r="A115" s="70" t="s">
        <v>132</v>
      </c>
      <c r="B115" s="179" t="n">
        <v>7691</v>
      </c>
      <c r="C115" s="223" t="n">
        <v>848880</v>
      </c>
      <c r="D115" s="223" t="n">
        <v>848880</v>
      </c>
      <c r="E115" s="223" t="n">
        <v>848880</v>
      </c>
      <c r="F115" s="223" t="n">
        <v>249145.72</v>
      </c>
      <c r="G115" s="224" t="n">
        <v>34000</v>
      </c>
      <c r="H115" s="60" t="n">
        <v>-215145.72</v>
      </c>
      <c r="I115" s="163" t="n">
        <v>13.6466321797541</v>
      </c>
      <c r="J115" s="60" t="n">
        <v>-814880</v>
      </c>
      <c r="K115" s="60" t="n">
        <v>4.00527754217322</v>
      </c>
      <c r="L115" s="181" t="n">
        <v>-814880</v>
      </c>
      <c r="M115" s="62" t="n">
        <v>4.00527754217322</v>
      </c>
      <c r="N115" s="255"/>
    </row>
    <row r="116" s="269" customFormat="true" ht="55.5" hidden="true" customHeight="true" outlineLevel="0" collapsed="false">
      <c r="A116" s="266" t="s">
        <v>133</v>
      </c>
      <c r="B116" s="270"/>
      <c r="C116" s="271" t="n">
        <v>0</v>
      </c>
      <c r="D116" s="271" t="n">
        <v>0</v>
      </c>
      <c r="E116" s="271" t="n">
        <v>0</v>
      </c>
      <c r="F116" s="271" t="n">
        <v>0</v>
      </c>
      <c r="G116" s="272" t="n">
        <v>0</v>
      </c>
      <c r="H116" s="273" t="n">
        <v>0</v>
      </c>
      <c r="I116" s="274" t="e">
        <f aca="false"/>
        <v>#DIV/0!</v>
      </c>
      <c r="J116" s="274" t="n">
        <v>0</v>
      </c>
      <c r="K116" s="274" t="e">
        <f aca="false"/>
        <v>#DIV/0!</v>
      </c>
      <c r="L116" s="274" t="n">
        <v>0</v>
      </c>
      <c r="M116" s="275" t="e">
        <f aca="false"/>
        <v>#DIV/0!</v>
      </c>
      <c r="N116" s="268"/>
    </row>
    <row r="117" s="174" customFormat="true" ht="52.5" hidden="true" customHeight="true" outlineLevel="0" collapsed="false">
      <c r="A117" s="153" t="s">
        <v>134</v>
      </c>
      <c r="B117" s="202" t="n">
        <v>8313</v>
      </c>
      <c r="C117" s="245" t="n">
        <v>0</v>
      </c>
      <c r="D117" s="245" t="n">
        <v>0</v>
      </c>
      <c r="E117" s="245" t="n">
        <v>0</v>
      </c>
      <c r="F117" s="245" t="n">
        <v>0</v>
      </c>
      <c r="G117" s="246"/>
      <c r="H117" s="276" t="n">
        <v>0</v>
      </c>
      <c r="I117" s="277" t="e">
        <f aca="false"/>
        <v>#DIV/0!</v>
      </c>
      <c r="J117" s="276" t="n">
        <v>0</v>
      </c>
      <c r="K117" s="276" t="e">
        <f aca="false"/>
        <v>#DIV/0!</v>
      </c>
      <c r="L117" s="278" t="n">
        <v>0</v>
      </c>
      <c r="M117" s="279" t="e">
        <f aca="false"/>
        <v>#DIV/0!</v>
      </c>
      <c r="N117" s="259"/>
    </row>
    <row r="118" s="174" customFormat="true" ht="47.25" hidden="true" customHeight="true" outlineLevel="0" collapsed="false">
      <c r="A118" s="280" t="s">
        <v>135</v>
      </c>
      <c r="B118" s="281" t="n">
        <v>8340</v>
      </c>
      <c r="C118" s="282" t="n">
        <v>0</v>
      </c>
      <c r="D118" s="282" t="n">
        <v>0</v>
      </c>
      <c r="E118" s="282" t="n">
        <v>0</v>
      </c>
      <c r="F118" s="282" t="n">
        <v>0</v>
      </c>
      <c r="G118" s="283"/>
      <c r="H118" s="284" t="n">
        <v>0</v>
      </c>
      <c r="I118" s="285" t="e">
        <f aca="false"/>
        <v>#DIV/0!</v>
      </c>
      <c r="J118" s="284" t="n">
        <v>0</v>
      </c>
      <c r="K118" s="284" t="e">
        <f aca="false"/>
        <v>#DIV/0!</v>
      </c>
      <c r="L118" s="101" t="n">
        <v>0</v>
      </c>
      <c r="M118" s="286" t="e">
        <f aca="false"/>
        <v>#DIV/0!</v>
      </c>
      <c r="N118" s="259"/>
    </row>
    <row r="119" s="293" customFormat="true" ht="51" hidden="false" customHeight="true" outlineLevel="0" collapsed="false">
      <c r="A119" s="266" t="s">
        <v>136</v>
      </c>
      <c r="B119" s="287"/>
      <c r="C119" s="288" t="n">
        <v>0</v>
      </c>
      <c r="D119" s="288" t="n">
        <v>1065000</v>
      </c>
      <c r="E119" s="288" t="n">
        <v>1065000</v>
      </c>
      <c r="F119" s="288" t="n">
        <v>0</v>
      </c>
      <c r="G119" s="288" t="n">
        <v>200301.7</v>
      </c>
      <c r="H119" s="289" t="n">
        <v>200301.7</v>
      </c>
      <c r="I119" s="290" t="n">
        <v>0</v>
      </c>
      <c r="J119" s="290" t="n">
        <v>200301.7</v>
      </c>
      <c r="K119" s="290" t="n">
        <v>0</v>
      </c>
      <c r="L119" s="291" t="n">
        <v>-864698.3</v>
      </c>
      <c r="M119" s="292" t="n">
        <v>18.8076713615023</v>
      </c>
      <c r="O119" s="294"/>
      <c r="P119" s="294"/>
      <c r="Q119" s="294"/>
      <c r="R119" s="294"/>
      <c r="S119" s="294"/>
      <c r="T119" s="294"/>
      <c r="U119" s="294"/>
      <c r="V119" s="294"/>
      <c r="W119" s="294"/>
      <c r="X119" s="294"/>
      <c r="Y119" s="294"/>
      <c r="Z119" s="294"/>
      <c r="AA119" s="294"/>
      <c r="AB119" s="294"/>
      <c r="AC119" s="294"/>
      <c r="AD119" s="294"/>
      <c r="AE119" s="294"/>
      <c r="AF119" s="294"/>
      <c r="AG119" s="294"/>
      <c r="AH119" s="294"/>
      <c r="AI119" s="294"/>
      <c r="AJ119" s="294"/>
      <c r="AK119" s="294"/>
      <c r="AL119" s="294"/>
    </row>
    <row r="120" s="301" customFormat="true" ht="51" hidden="false" customHeight="true" outlineLevel="0" collapsed="false">
      <c r="A120" s="295" t="s">
        <v>61</v>
      </c>
      <c r="B120" s="296" t="n">
        <v>2010</v>
      </c>
      <c r="C120" s="297" t="n">
        <v>0</v>
      </c>
      <c r="D120" s="298" t="n">
        <v>1065000</v>
      </c>
      <c r="E120" s="298" t="n">
        <v>1065000</v>
      </c>
      <c r="F120" s="298" t="n">
        <v>0</v>
      </c>
      <c r="G120" s="298" t="n">
        <v>200301.7</v>
      </c>
      <c r="H120" s="299" t="n">
        <v>200301.7</v>
      </c>
      <c r="I120" s="299" t="n">
        <v>0</v>
      </c>
      <c r="J120" s="299" t="n">
        <v>200301.7</v>
      </c>
      <c r="K120" s="299" t="n">
        <v>0</v>
      </c>
      <c r="L120" s="299" t="n">
        <v>-864698.3</v>
      </c>
      <c r="M120" s="300" t="n">
        <v>18.8076713615023</v>
      </c>
      <c r="O120" s="294"/>
      <c r="P120" s="294"/>
      <c r="Q120" s="294"/>
      <c r="R120" s="294"/>
      <c r="S120" s="294"/>
      <c r="T120" s="294"/>
      <c r="U120" s="294"/>
      <c r="V120" s="294"/>
      <c r="W120" s="294"/>
      <c r="X120" s="294"/>
      <c r="Y120" s="294"/>
      <c r="Z120" s="294"/>
      <c r="AA120" s="294"/>
      <c r="AB120" s="294"/>
      <c r="AC120" s="294"/>
      <c r="AD120" s="294"/>
      <c r="AE120" s="294"/>
      <c r="AF120" s="294"/>
      <c r="AG120" s="294"/>
      <c r="AH120" s="294"/>
      <c r="AI120" s="294"/>
      <c r="AJ120" s="294"/>
      <c r="AK120" s="294"/>
      <c r="AL120" s="294"/>
    </row>
    <row r="121" s="293" customFormat="true" ht="100.5" hidden="false" customHeight="true" outlineLevel="0" collapsed="false">
      <c r="A121" s="266" t="s">
        <v>137</v>
      </c>
      <c r="B121" s="287"/>
      <c r="C121" s="288" t="n">
        <v>0</v>
      </c>
      <c r="D121" s="288" t="n">
        <v>2581.5</v>
      </c>
      <c r="E121" s="288" t="n">
        <v>2581.5</v>
      </c>
      <c r="F121" s="288" t="n">
        <v>0</v>
      </c>
      <c r="G121" s="288" t="n">
        <v>0</v>
      </c>
      <c r="H121" s="289" t="n">
        <v>0</v>
      </c>
      <c r="I121" s="290" t="n">
        <v>0</v>
      </c>
      <c r="J121" s="290" t="n">
        <v>0</v>
      </c>
      <c r="K121" s="290" t="n">
        <v>0</v>
      </c>
      <c r="L121" s="291" t="n">
        <v>-2581.5</v>
      </c>
      <c r="M121" s="292" t="n">
        <v>0</v>
      </c>
      <c r="O121" s="294"/>
      <c r="P121" s="294"/>
      <c r="Q121" s="294"/>
      <c r="R121" s="294"/>
      <c r="S121" s="294"/>
      <c r="T121" s="294"/>
      <c r="U121" s="294"/>
      <c r="V121" s="294"/>
      <c r="W121" s="294"/>
      <c r="X121" s="294"/>
      <c r="Y121" s="294"/>
      <c r="Z121" s="294"/>
      <c r="AA121" s="294"/>
      <c r="AB121" s="294"/>
      <c r="AC121" s="294"/>
      <c r="AD121" s="294"/>
      <c r="AE121" s="294"/>
      <c r="AF121" s="294"/>
      <c r="AG121" s="294"/>
      <c r="AH121" s="294"/>
      <c r="AI121" s="294"/>
      <c r="AJ121" s="294"/>
      <c r="AK121" s="294"/>
      <c r="AL121" s="294"/>
    </row>
    <row r="122" s="301" customFormat="true" ht="116.25" hidden="false" customHeight="true" outlineLevel="0" collapsed="false">
      <c r="A122" s="295" t="s">
        <v>51</v>
      </c>
      <c r="B122" s="296" t="n">
        <v>1020</v>
      </c>
      <c r="C122" s="297" t="n">
        <v>0</v>
      </c>
      <c r="D122" s="302" t="n">
        <v>2581.5</v>
      </c>
      <c r="E122" s="302" t="n">
        <v>2581.5</v>
      </c>
      <c r="F122" s="298" t="n">
        <v>0</v>
      </c>
      <c r="G122" s="302" t="n">
        <v>0</v>
      </c>
      <c r="H122" s="299" t="n">
        <v>0</v>
      </c>
      <c r="I122" s="299" t="n">
        <v>0</v>
      </c>
      <c r="J122" s="299" t="n">
        <v>0</v>
      </c>
      <c r="K122" s="300" t="n">
        <v>0</v>
      </c>
      <c r="L122" s="299" t="n">
        <v>-2581.5</v>
      </c>
      <c r="M122" s="300" t="n">
        <v>0</v>
      </c>
      <c r="O122" s="294"/>
      <c r="P122" s="294"/>
      <c r="Q122" s="294"/>
      <c r="R122" s="294"/>
      <c r="S122" s="294"/>
      <c r="T122" s="294"/>
      <c r="U122" s="294"/>
      <c r="V122" s="294"/>
      <c r="W122" s="294"/>
      <c r="X122" s="294"/>
      <c r="Y122" s="294"/>
      <c r="Z122" s="294"/>
      <c r="AA122" s="294"/>
      <c r="AB122" s="294"/>
      <c r="AC122" s="294"/>
      <c r="AD122" s="294"/>
      <c r="AE122" s="294"/>
      <c r="AF122" s="294"/>
      <c r="AG122" s="294"/>
      <c r="AH122" s="294"/>
      <c r="AI122" s="294"/>
      <c r="AJ122" s="294"/>
      <c r="AK122" s="294"/>
      <c r="AL122" s="294"/>
    </row>
    <row r="123" s="293" customFormat="true" ht="120" hidden="false" customHeight="true" outlineLevel="0" collapsed="false">
      <c r="A123" s="266" t="s">
        <v>138</v>
      </c>
      <c r="B123" s="287"/>
      <c r="C123" s="288" t="n">
        <v>0</v>
      </c>
      <c r="D123" s="288" t="n">
        <v>7</v>
      </c>
      <c r="E123" s="288" t="n">
        <v>7</v>
      </c>
      <c r="F123" s="288" t="n">
        <v>0</v>
      </c>
      <c r="G123" s="288" t="n">
        <v>0</v>
      </c>
      <c r="H123" s="289" t="n">
        <v>0</v>
      </c>
      <c r="I123" s="290" t="n">
        <v>0</v>
      </c>
      <c r="J123" s="290" t="n">
        <v>0</v>
      </c>
      <c r="K123" s="290" t="n">
        <v>0</v>
      </c>
      <c r="L123" s="291" t="n">
        <v>-7</v>
      </c>
      <c r="M123" s="292" t="n">
        <v>0</v>
      </c>
      <c r="O123" s="294"/>
      <c r="P123" s="294"/>
      <c r="Q123" s="294"/>
      <c r="R123" s="294"/>
      <c r="S123" s="294"/>
      <c r="T123" s="294"/>
      <c r="U123" s="294"/>
      <c r="V123" s="294"/>
      <c r="W123" s="294"/>
      <c r="X123" s="294"/>
      <c r="Y123" s="294"/>
      <c r="Z123" s="294"/>
      <c r="AA123" s="294"/>
      <c r="AB123" s="294"/>
      <c r="AC123" s="294"/>
      <c r="AD123" s="294"/>
      <c r="AE123" s="294"/>
      <c r="AF123" s="294"/>
      <c r="AG123" s="294"/>
      <c r="AH123" s="294"/>
      <c r="AI123" s="294"/>
      <c r="AJ123" s="294"/>
      <c r="AK123" s="294"/>
      <c r="AL123" s="294"/>
    </row>
    <row r="124" s="301" customFormat="true" ht="109.5" hidden="false" customHeight="true" outlineLevel="0" collapsed="false">
      <c r="A124" s="303" t="s">
        <v>51</v>
      </c>
      <c r="B124" s="304" t="n">
        <v>1020</v>
      </c>
      <c r="C124" s="305" t="n">
        <v>0</v>
      </c>
      <c r="D124" s="306" t="n">
        <v>7</v>
      </c>
      <c r="E124" s="306" t="n">
        <v>7</v>
      </c>
      <c r="F124" s="307" t="n">
        <v>0</v>
      </c>
      <c r="G124" s="307" t="n">
        <v>0</v>
      </c>
      <c r="H124" s="308" t="n">
        <v>0</v>
      </c>
      <c r="I124" s="309" t="n">
        <v>0</v>
      </c>
      <c r="J124" s="309" t="n">
        <v>0</v>
      </c>
      <c r="K124" s="309" t="n">
        <v>0</v>
      </c>
      <c r="L124" s="309" t="n">
        <v>-7</v>
      </c>
      <c r="M124" s="308" t="n">
        <v>0</v>
      </c>
      <c r="O124" s="294"/>
      <c r="P124" s="294"/>
      <c r="Q124" s="294"/>
      <c r="R124" s="294"/>
      <c r="S124" s="294"/>
      <c r="T124" s="294"/>
      <c r="U124" s="294"/>
      <c r="V124" s="294"/>
      <c r="W124" s="294"/>
      <c r="X124" s="294"/>
      <c r="Y124" s="294"/>
      <c r="Z124" s="294"/>
      <c r="AA124" s="294"/>
      <c r="AB124" s="294"/>
      <c r="AC124" s="294"/>
      <c r="AD124" s="294"/>
      <c r="AE124" s="294"/>
      <c r="AF124" s="294"/>
      <c r="AG124" s="294"/>
      <c r="AH124" s="294"/>
      <c r="AI124" s="294"/>
      <c r="AJ124" s="294"/>
      <c r="AK124" s="294"/>
      <c r="AL124" s="294"/>
    </row>
    <row r="125" s="293" customFormat="true" ht="56.25" hidden="false" customHeight="true" outlineLevel="0" collapsed="false">
      <c r="A125" s="266" t="s">
        <v>139</v>
      </c>
      <c r="B125" s="287"/>
      <c r="C125" s="288" t="n">
        <v>0</v>
      </c>
      <c r="D125" s="288" t="n">
        <v>3402113.37</v>
      </c>
      <c r="E125" s="288" t="n">
        <v>3402113.37</v>
      </c>
      <c r="F125" s="288" t="n">
        <v>0</v>
      </c>
      <c r="G125" s="288" t="n">
        <v>0</v>
      </c>
      <c r="H125" s="289" t="n">
        <v>0</v>
      </c>
      <c r="I125" s="290" t="n">
        <v>0</v>
      </c>
      <c r="J125" s="290" t="n">
        <v>0</v>
      </c>
      <c r="K125" s="290" t="n">
        <v>0</v>
      </c>
      <c r="L125" s="291" t="n">
        <v>-3402113.37</v>
      </c>
      <c r="M125" s="292" t="n">
        <v>0</v>
      </c>
      <c r="O125" s="294"/>
      <c r="P125" s="294"/>
      <c r="Q125" s="294"/>
      <c r="R125" s="294"/>
      <c r="S125" s="294"/>
      <c r="T125" s="294"/>
      <c r="U125" s="294"/>
      <c r="V125" s="294"/>
      <c r="W125" s="294"/>
      <c r="X125" s="294"/>
      <c r="Y125" s="294"/>
      <c r="Z125" s="294"/>
      <c r="AA125" s="294"/>
      <c r="AB125" s="294"/>
      <c r="AC125" s="294"/>
      <c r="AD125" s="294"/>
      <c r="AE125" s="294"/>
      <c r="AF125" s="294"/>
      <c r="AG125" s="294"/>
      <c r="AH125" s="294"/>
      <c r="AI125" s="294"/>
      <c r="AJ125" s="294"/>
      <c r="AK125" s="294"/>
      <c r="AL125" s="294"/>
    </row>
    <row r="126" s="301" customFormat="true" ht="107.25" hidden="false" customHeight="true" outlineLevel="0" collapsed="false">
      <c r="A126" s="303" t="s">
        <v>51</v>
      </c>
      <c r="B126" s="304" t="n">
        <v>1020</v>
      </c>
      <c r="C126" s="305" t="n">
        <v>0</v>
      </c>
      <c r="D126" s="306" t="n">
        <v>3402113.37</v>
      </c>
      <c r="E126" s="306" t="n">
        <v>3402113.37</v>
      </c>
      <c r="F126" s="307" t="n">
        <v>0</v>
      </c>
      <c r="G126" s="307" t="n">
        <v>0</v>
      </c>
      <c r="H126" s="308" t="n">
        <v>0</v>
      </c>
      <c r="I126" s="309" t="n">
        <v>0</v>
      </c>
      <c r="J126" s="309" t="n">
        <v>0</v>
      </c>
      <c r="K126" s="309" t="n">
        <v>0</v>
      </c>
      <c r="L126" s="309" t="n">
        <v>-3402113.37</v>
      </c>
      <c r="M126" s="308" t="n">
        <v>0</v>
      </c>
      <c r="O126" s="294"/>
      <c r="P126" s="294"/>
      <c r="Q126" s="294"/>
      <c r="R126" s="294"/>
      <c r="S126" s="294"/>
      <c r="T126" s="294"/>
      <c r="U126" s="294"/>
      <c r="V126" s="294"/>
      <c r="W126" s="294"/>
      <c r="X126" s="294"/>
      <c r="Y126" s="294"/>
      <c r="Z126" s="294"/>
      <c r="AA126" s="294"/>
      <c r="AB126" s="294"/>
      <c r="AC126" s="294"/>
      <c r="AD126" s="294"/>
      <c r="AE126" s="294"/>
      <c r="AF126" s="294"/>
      <c r="AG126" s="294"/>
      <c r="AH126" s="294"/>
      <c r="AI126" s="294"/>
      <c r="AJ126" s="294"/>
      <c r="AK126" s="294"/>
      <c r="AL126" s="294"/>
    </row>
    <row r="127" s="135" customFormat="true" ht="37.5" hidden="false" customHeight="true" outlineLevel="0" collapsed="false">
      <c r="A127" s="310" t="s">
        <v>140</v>
      </c>
      <c r="B127" s="311"/>
      <c r="C127" s="312" t="n">
        <v>344842054</v>
      </c>
      <c r="D127" s="312" t="n">
        <v>354822755.87</v>
      </c>
      <c r="E127" s="312" t="n">
        <v>361561807.45</v>
      </c>
      <c r="F127" s="312" t="n">
        <v>33350219.82</v>
      </c>
      <c r="G127" s="312" t="n">
        <v>80334430.3</v>
      </c>
      <c r="H127" s="126" t="n">
        <v>46984210.48</v>
      </c>
      <c r="I127" s="313" t="n">
        <v>240.881261753554</v>
      </c>
      <c r="J127" s="126" t="n">
        <v>-264507623.7</v>
      </c>
      <c r="K127" s="126" t="n">
        <v>23.2960073657374</v>
      </c>
      <c r="L127" s="126" t="n">
        <v>-281227377.15</v>
      </c>
      <c r="M127" s="314" t="n">
        <v>22.2187268247655</v>
      </c>
      <c r="N127" s="315"/>
    </row>
    <row r="128" s="318" customFormat="true" ht="28.5" hidden="false" customHeight="true" outlineLevel="0" collapsed="false">
      <c r="A128" s="316" t="s">
        <v>41</v>
      </c>
      <c r="B128" s="317" t="s">
        <v>42</v>
      </c>
      <c r="C128" s="272" t="n">
        <v>271000</v>
      </c>
      <c r="D128" s="272" t="n">
        <v>872449</v>
      </c>
      <c r="E128" s="272" t="n">
        <v>883796.62</v>
      </c>
      <c r="F128" s="272" t="n">
        <v>482509.63</v>
      </c>
      <c r="G128" s="272" t="n">
        <v>208961.17</v>
      </c>
      <c r="H128" s="273" t="n">
        <v>-273548.46</v>
      </c>
      <c r="I128" s="274" t="n">
        <v>43.3071501598839</v>
      </c>
      <c r="J128" s="274" t="n">
        <v>-62038.83</v>
      </c>
      <c r="K128" s="274" t="n">
        <v>77.107442804428</v>
      </c>
      <c r="L128" s="274" t="n">
        <v>-674835.45</v>
      </c>
      <c r="M128" s="275" t="n">
        <v>23.64358103112</v>
      </c>
    </row>
    <row r="129" s="177" customFormat="true" ht="68.25" hidden="false" customHeight="true" outlineLevel="0" collapsed="false">
      <c r="A129" s="145" t="s">
        <v>43</v>
      </c>
      <c r="B129" s="146" t="s">
        <v>44</v>
      </c>
      <c r="C129" s="76" t="n">
        <v>271000</v>
      </c>
      <c r="D129" s="76" t="n">
        <v>757449</v>
      </c>
      <c r="E129" s="76" t="n">
        <v>768796.62</v>
      </c>
      <c r="F129" s="76" t="n">
        <v>482509.63</v>
      </c>
      <c r="G129" s="76" t="n">
        <v>94461.17</v>
      </c>
      <c r="H129" s="60" t="n">
        <v>-388048.46</v>
      </c>
      <c r="I129" s="60" t="n">
        <v>19.577053829993</v>
      </c>
      <c r="J129" s="60" t="n">
        <v>-176538.83</v>
      </c>
      <c r="K129" s="60" t="n">
        <v>34.856520295203</v>
      </c>
      <c r="L129" s="248" t="n">
        <v>-674335.45</v>
      </c>
      <c r="M129" s="62" t="n">
        <v>12.2868867451576</v>
      </c>
      <c r="N129" s="176"/>
    </row>
    <row r="130" s="177" customFormat="true" ht="42" hidden="false" customHeight="true" outlineLevel="0" collapsed="false">
      <c r="A130" s="165" t="s">
        <v>45</v>
      </c>
      <c r="B130" s="172" t="s">
        <v>46</v>
      </c>
      <c r="C130" s="319" t="n">
        <v>0</v>
      </c>
      <c r="D130" s="163" t="n">
        <v>115000</v>
      </c>
      <c r="E130" s="163" t="n">
        <v>115000</v>
      </c>
      <c r="F130" s="163" t="n">
        <v>0</v>
      </c>
      <c r="G130" s="163" t="n">
        <v>114500</v>
      </c>
      <c r="H130" s="247" t="n">
        <v>114500</v>
      </c>
      <c r="I130" s="247" t="e">
        <f aca="false"/>
        <v>#DIV/0!</v>
      </c>
      <c r="J130" s="247" t="n">
        <v>114500</v>
      </c>
      <c r="K130" s="249" t="e">
        <f aca="false"/>
        <v>#DIV/0!</v>
      </c>
      <c r="L130" s="320" t="n">
        <v>-500</v>
      </c>
      <c r="M130" s="321" t="n">
        <v>99.5652173913043</v>
      </c>
      <c r="N130" s="176"/>
    </row>
    <row r="131" s="329" customFormat="true" ht="31.5" hidden="false" customHeight="true" outlineLevel="0" collapsed="false">
      <c r="A131" s="266" t="s">
        <v>47</v>
      </c>
      <c r="B131" s="322" t="s">
        <v>48</v>
      </c>
      <c r="C131" s="323" t="n">
        <v>36337648</v>
      </c>
      <c r="D131" s="324" t="n">
        <v>40606249.87</v>
      </c>
      <c r="E131" s="324" t="n">
        <v>41032509.54</v>
      </c>
      <c r="F131" s="324" t="n">
        <v>6543671.22</v>
      </c>
      <c r="G131" s="325" t="n">
        <v>6431201.15</v>
      </c>
      <c r="H131" s="326" t="n">
        <v>-112470.069999999</v>
      </c>
      <c r="I131" s="326" t="n">
        <v>98.281238983153</v>
      </c>
      <c r="J131" s="326" t="n">
        <v>-29906446.85</v>
      </c>
      <c r="K131" s="326" t="n">
        <v>17.6984518920982</v>
      </c>
      <c r="L131" s="326" t="n">
        <v>-34601308.39</v>
      </c>
      <c r="M131" s="327" t="n">
        <v>15.6734287570947</v>
      </c>
      <c r="N131" s="328"/>
    </row>
    <row r="132" s="159" customFormat="true" ht="28.5" hidden="false" customHeight="true" outlineLevel="0" collapsed="false">
      <c r="A132" s="183" t="s">
        <v>141</v>
      </c>
      <c r="B132" s="154" t="s">
        <v>50</v>
      </c>
      <c r="C132" s="157" t="n">
        <v>15239000</v>
      </c>
      <c r="D132" s="157" t="n">
        <v>15496000</v>
      </c>
      <c r="E132" s="157" t="n">
        <v>15826919.65</v>
      </c>
      <c r="F132" s="157" t="n">
        <v>2604197.83</v>
      </c>
      <c r="G132" s="157" t="n">
        <v>2123099.15</v>
      </c>
      <c r="H132" s="330" t="n">
        <v>-481098.68</v>
      </c>
      <c r="I132" s="330" t="n">
        <v>81.5260317608052</v>
      </c>
      <c r="J132" s="330" t="n">
        <v>-13115900.85</v>
      </c>
      <c r="K132" s="330" t="n">
        <v>13.9320109587243</v>
      </c>
      <c r="L132" s="331" t="n">
        <v>-13703820.5</v>
      </c>
      <c r="M132" s="332" t="n">
        <v>13.4144811305717</v>
      </c>
      <c r="N132" s="158"/>
    </row>
    <row r="133" s="177" customFormat="true" ht="108" hidden="false" customHeight="true" outlineLevel="0" collapsed="false">
      <c r="A133" s="70" t="s">
        <v>142</v>
      </c>
      <c r="B133" s="160" t="s">
        <v>52</v>
      </c>
      <c r="C133" s="75" t="n">
        <v>18841418</v>
      </c>
      <c r="D133" s="75" t="n">
        <v>22853019.87</v>
      </c>
      <c r="E133" s="75" t="n">
        <v>22940605.57</v>
      </c>
      <c r="F133" s="75" t="n">
        <v>3345517.76</v>
      </c>
      <c r="G133" s="75" t="n">
        <v>3983050.49</v>
      </c>
      <c r="H133" s="60" t="n">
        <v>637532.73</v>
      </c>
      <c r="I133" s="60" t="n">
        <v>119.056324782446</v>
      </c>
      <c r="J133" s="60" t="n">
        <v>-14858367.51</v>
      </c>
      <c r="K133" s="60" t="n">
        <v>21.1398658529841</v>
      </c>
      <c r="L133" s="58" t="n">
        <v>-18957555.08</v>
      </c>
      <c r="M133" s="62" t="n">
        <v>17.3624470280276</v>
      </c>
      <c r="N133" s="176"/>
    </row>
    <row r="134" s="177" customFormat="true" ht="56.25" hidden="true" customHeight="true" outlineLevel="0" collapsed="false">
      <c r="A134" s="145" t="s">
        <v>99</v>
      </c>
      <c r="B134" s="160" t="s">
        <v>100</v>
      </c>
      <c r="C134" s="76" t="n">
        <v>0</v>
      </c>
      <c r="D134" s="76" t="n">
        <v>0</v>
      </c>
      <c r="E134" s="76" t="n">
        <v>0</v>
      </c>
      <c r="F134" s="76" t="n">
        <v>0</v>
      </c>
      <c r="G134" s="76" t="n">
        <v>0</v>
      </c>
      <c r="H134" s="60" t="n">
        <v>0</v>
      </c>
      <c r="I134" s="60" t="e">
        <f aca="false"/>
        <v>#DIV/0!</v>
      </c>
      <c r="J134" s="60" t="n">
        <v>0</v>
      </c>
      <c r="K134" s="60" t="e">
        <f aca="false"/>
        <v>#DIV/0!</v>
      </c>
      <c r="L134" s="58" t="n">
        <v>0</v>
      </c>
      <c r="M134" s="62" t="e">
        <f aca="false"/>
        <v>#DIV/0!</v>
      </c>
      <c r="N134" s="176"/>
    </row>
    <row r="135" s="177" customFormat="true" ht="74.25" hidden="false" customHeight="true" outlineLevel="0" collapsed="false">
      <c r="A135" s="70" t="s">
        <v>101</v>
      </c>
      <c r="B135" s="160" t="s">
        <v>54</v>
      </c>
      <c r="C135" s="75" t="n">
        <v>184000</v>
      </c>
      <c r="D135" s="75" t="n">
        <v>184000</v>
      </c>
      <c r="E135" s="75" t="n">
        <v>184000</v>
      </c>
      <c r="F135" s="75" t="n">
        <v>7046.1</v>
      </c>
      <c r="G135" s="75" t="n">
        <v>2615.94</v>
      </c>
      <c r="H135" s="60" t="n">
        <v>-4430.16</v>
      </c>
      <c r="I135" s="60" t="n">
        <v>37.1260697407076</v>
      </c>
      <c r="J135" s="60" t="n">
        <v>-181384.06</v>
      </c>
      <c r="K135" s="60" t="n">
        <v>1.42170652173913</v>
      </c>
      <c r="L135" s="58" t="n">
        <v>-181384.06</v>
      </c>
      <c r="M135" s="62" t="n">
        <v>1.42170652173913</v>
      </c>
      <c r="N135" s="333"/>
    </row>
    <row r="136" s="177" customFormat="true" ht="98.25" hidden="false" customHeight="true" outlineLevel="0" collapsed="false">
      <c r="A136" s="70" t="s">
        <v>55</v>
      </c>
      <c r="B136" s="160" t="s">
        <v>56</v>
      </c>
      <c r="C136" s="76" t="n">
        <v>1903230</v>
      </c>
      <c r="D136" s="76" t="n">
        <v>1903230</v>
      </c>
      <c r="E136" s="76" t="n">
        <v>1903230</v>
      </c>
      <c r="F136" s="76" t="n">
        <v>464446.28</v>
      </c>
      <c r="G136" s="76" t="n">
        <v>308324.81</v>
      </c>
      <c r="H136" s="60" t="n">
        <v>-156121.47</v>
      </c>
      <c r="I136" s="60" t="n">
        <v>66.3854622756371</v>
      </c>
      <c r="J136" s="60" t="n">
        <v>-1594905.19</v>
      </c>
      <c r="K136" s="60" t="n">
        <v>16.2000814404985</v>
      </c>
      <c r="L136" s="58" t="n">
        <v>-1594905.19</v>
      </c>
      <c r="M136" s="62" t="n">
        <v>16.2000814404985</v>
      </c>
      <c r="N136" s="176"/>
    </row>
    <row r="137" s="177" customFormat="true" ht="54" hidden="false" customHeight="true" outlineLevel="0" collapsed="false">
      <c r="A137" s="70" t="s">
        <v>57</v>
      </c>
      <c r="B137" s="160" t="s">
        <v>58</v>
      </c>
      <c r="C137" s="162" t="n">
        <v>170000</v>
      </c>
      <c r="D137" s="162" t="n">
        <v>170000</v>
      </c>
      <c r="E137" s="162" t="n">
        <v>177754.32</v>
      </c>
      <c r="F137" s="162" t="n">
        <v>122463.25</v>
      </c>
      <c r="G137" s="162" t="n">
        <v>14110.76</v>
      </c>
      <c r="H137" s="60" t="n">
        <v>-108352.49</v>
      </c>
      <c r="I137" s="60" t="n">
        <v>11.5224444884486</v>
      </c>
      <c r="J137" s="60" t="n">
        <v>-155889.24</v>
      </c>
      <c r="K137" s="60" t="n">
        <v>8.30044705882353</v>
      </c>
      <c r="L137" s="331" t="n">
        <v>-163643.56</v>
      </c>
      <c r="M137" s="62" t="n">
        <v>7.93834996527792</v>
      </c>
      <c r="N137" s="176"/>
    </row>
    <row r="138" s="329" customFormat="true" ht="36.75" hidden="false" customHeight="true" outlineLevel="0" collapsed="false">
      <c r="A138" s="266" t="s">
        <v>59</v>
      </c>
      <c r="B138" s="322" t="s">
        <v>60</v>
      </c>
      <c r="C138" s="271" t="n">
        <v>0</v>
      </c>
      <c r="D138" s="271" t="n">
        <v>1266027</v>
      </c>
      <c r="E138" s="271" t="n">
        <v>1266027</v>
      </c>
      <c r="F138" s="271" t="n">
        <v>198269.86</v>
      </c>
      <c r="G138" s="272" t="n">
        <v>200301.7</v>
      </c>
      <c r="H138" s="273" t="n">
        <v>2031.84000000003</v>
      </c>
      <c r="I138" s="274" t="n">
        <v>101.024785108538</v>
      </c>
      <c r="J138" s="274" t="n">
        <v>200301.7</v>
      </c>
      <c r="K138" s="334" t="e">
        <f aca="false"/>
        <v>#DIV/0!</v>
      </c>
      <c r="L138" s="274" t="n">
        <v>-1065725.3</v>
      </c>
      <c r="M138" s="275" t="n">
        <v>15.8212818525987</v>
      </c>
      <c r="N138" s="328"/>
    </row>
    <row r="139" s="177" customFormat="true" ht="52.5" hidden="false" customHeight="true" outlineLevel="0" collapsed="false">
      <c r="A139" s="183" t="s">
        <v>61</v>
      </c>
      <c r="B139" s="154" t="s">
        <v>62</v>
      </c>
      <c r="C139" s="157" t="n">
        <v>0</v>
      </c>
      <c r="D139" s="157" t="n">
        <v>1195027</v>
      </c>
      <c r="E139" s="157" t="n">
        <v>1195027</v>
      </c>
      <c r="F139" s="157" t="n">
        <v>198269.86</v>
      </c>
      <c r="G139" s="157" t="n">
        <v>200301.7</v>
      </c>
      <c r="H139" s="60" t="n">
        <v>2031.84000000003</v>
      </c>
      <c r="I139" s="60" t="n">
        <v>101.024785108538</v>
      </c>
      <c r="J139" s="60" t="n">
        <v>200301.7</v>
      </c>
      <c r="K139" s="335" t="e">
        <f aca="false"/>
        <v>#DIV/0!</v>
      </c>
      <c r="L139" s="278" t="n">
        <v>-994725.3</v>
      </c>
      <c r="M139" s="62" t="n">
        <v>16.7612698290499</v>
      </c>
      <c r="N139" s="176"/>
    </row>
    <row r="140" s="177" customFormat="true" ht="62.25" hidden="true" customHeight="true" outlineLevel="0" collapsed="false">
      <c r="A140" s="70" t="s">
        <v>143</v>
      </c>
      <c r="B140" s="160" t="s">
        <v>64</v>
      </c>
      <c r="C140" s="76" t="n">
        <v>0</v>
      </c>
      <c r="D140" s="76" t="n">
        <v>0</v>
      </c>
      <c r="E140" s="76" t="n">
        <v>0</v>
      </c>
      <c r="F140" s="76" t="n">
        <v>0</v>
      </c>
      <c r="G140" s="76" t="n">
        <v>0</v>
      </c>
      <c r="H140" s="60" t="n">
        <v>0</v>
      </c>
      <c r="I140" s="60" t="e">
        <f aca="false"/>
        <v>#DIV/0!</v>
      </c>
      <c r="J140" s="60" t="n">
        <v>0</v>
      </c>
      <c r="K140" s="335" t="e">
        <f aca="false"/>
        <v>#DIV/0!</v>
      </c>
      <c r="L140" s="58" t="n">
        <v>0</v>
      </c>
      <c r="M140" s="62" t="e">
        <f aca="false"/>
        <v>#DIV/0!</v>
      </c>
      <c r="N140" s="176"/>
    </row>
    <row r="141" s="177" customFormat="true" ht="51.75" hidden="true" customHeight="true" outlineLevel="0" collapsed="false">
      <c r="A141" s="70" t="s">
        <v>65</v>
      </c>
      <c r="B141" s="160" t="s">
        <v>66</v>
      </c>
      <c r="C141" s="76" t="n">
        <v>0</v>
      </c>
      <c r="D141" s="76" t="n">
        <v>0</v>
      </c>
      <c r="E141" s="76" t="n">
        <v>0</v>
      </c>
      <c r="F141" s="76" t="n">
        <v>0</v>
      </c>
      <c r="G141" s="76" t="n">
        <v>0</v>
      </c>
      <c r="H141" s="60" t="n">
        <v>0</v>
      </c>
      <c r="I141" s="60" t="e">
        <f aca="false"/>
        <v>#DIV/0!</v>
      </c>
      <c r="J141" s="60" t="n">
        <v>0</v>
      </c>
      <c r="K141" s="335" t="e">
        <f aca="false"/>
        <v>#DIV/0!</v>
      </c>
      <c r="L141" s="58" t="n">
        <v>0</v>
      </c>
      <c r="M141" s="62" t="e">
        <f aca="false"/>
        <v>#DIV/0!</v>
      </c>
      <c r="N141" s="176"/>
    </row>
    <row r="142" s="177" customFormat="true" ht="67.5" hidden="false" customHeight="true" outlineLevel="0" collapsed="false">
      <c r="A142" s="183" t="s">
        <v>67</v>
      </c>
      <c r="B142" s="146" t="s">
        <v>68</v>
      </c>
      <c r="C142" s="198" t="n">
        <v>0</v>
      </c>
      <c r="D142" s="198" t="n">
        <v>71000</v>
      </c>
      <c r="E142" s="198" t="n">
        <v>71000</v>
      </c>
      <c r="F142" s="198" t="n">
        <v>0</v>
      </c>
      <c r="G142" s="198" t="n">
        <v>0</v>
      </c>
      <c r="H142" s="60" t="n">
        <v>0</v>
      </c>
      <c r="I142" s="60" t="e">
        <f aca="false"/>
        <v>#DIV/0!</v>
      </c>
      <c r="J142" s="60" t="n">
        <v>0</v>
      </c>
      <c r="K142" s="335" t="e">
        <f aca="false"/>
        <v>#DIV/0!</v>
      </c>
      <c r="L142" s="97" t="n">
        <v>-71000</v>
      </c>
      <c r="M142" s="62" t="n">
        <v>0</v>
      </c>
      <c r="N142" s="176"/>
    </row>
    <row r="143" s="329" customFormat="true" ht="57.75" hidden="false" customHeight="true" outlineLevel="0" collapsed="false">
      <c r="A143" s="266" t="s">
        <v>69</v>
      </c>
      <c r="B143" s="322" t="s">
        <v>70</v>
      </c>
      <c r="C143" s="271" t="n">
        <v>33000</v>
      </c>
      <c r="D143" s="271" t="n">
        <v>33000</v>
      </c>
      <c r="E143" s="271" t="n">
        <v>46774.09</v>
      </c>
      <c r="F143" s="271" t="n">
        <v>13108.52</v>
      </c>
      <c r="G143" s="272" t="n">
        <v>25441.32</v>
      </c>
      <c r="H143" s="273" t="n">
        <v>12332.8</v>
      </c>
      <c r="I143" s="274" t="n">
        <v>194.082322031778</v>
      </c>
      <c r="J143" s="274" t="n">
        <v>-7558.68</v>
      </c>
      <c r="K143" s="274" t="n">
        <v>77.0949090909091</v>
      </c>
      <c r="L143" s="274" t="n">
        <v>-21332.77</v>
      </c>
      <c r="M143" s="275" t="n">
        <v>54.3919079986377</v>
      </c>
      <c r="N143" s="328"/>
    </row>
    <row r="144" s="177" customFormat="true" ht="92.25" hidden="false" customHeight="true" outlineLevel="0" collapsed="false">
      <c r="A144" s="257" t="s">
        <v>71</v>
      </c>
      <c r="B144" s="160" t="s">
        <v>72</v>
      </c>
      <c r="C144" s="76" t="n">
        <v>23400</v>
      </c>
      <c r="D144" s="76" t="n">
        <v>23400</v>
      </c>
      <c r="E144" s="76" t="n">
        <v>25400</v>
      </c>
      <c r="F144" s="76" t="n">
        <v>11316.12</v>
      </c>
      <c r="G144" s="76" t="n">
        <v>11401.5</v>
      </c>
      <c r="H144" s="60" t="n">
        <v>85.380000000001</v>
      </c>
      <c r="I144" s="60" t="n">
        <v>100.754498891846</v>
      </c>
      <c r="J144" s="60" t="n">
        <v>-11998.5</v>
      </c>
      <c r="K144" s="60" t="n">
        <v>48.724358974359</v>
      </c>
      <c r="L144" s="58" t="n">
        <v>-13998.5</v>
      </c>
      <c r="M144" s="62" t="n">
        <v>44.8877952755906</v>
      </c>
      <c r="N144" s="176"/>
    </row>
    <row r="145" s="177" customFormat="true" ht="48.75" hidden="false" customHeight="true" outlineLevel="0" collapsed="false">
      <c r="A145" s="175" t="s">
        <v>73</v>
      </c>
      <c r="B145" s="146" t="s">
        <v>74</v>
      </c>
      <c r="C145" s="75" t="n">
        <v>0</v>
      </c>
      <c r="D145" s="75" t="n">
        <v>0</v>
      </c>
      <c r="E145" s="75" t="n">
        <v>8274.09</v>
      </c>
      <c r="F145" s="75" t="n">
        <v>1219</v>
      </c>
      <c r="G145" s="75" t="n">
        <v>8274.09</v>
      </c>
      <c r="H145" s="60" t="n">
        <v>7055.09</v>
      </c>
      <c r="I145" s="60" t="n">
        <v>678.760459392945</v>
      </c>
      <c r="J145" s="60" t="n">
        <v>8274.09</v>
      </c>
      <c r="K145" s="99" t="e">
        <f aca="false"/>
        <v>#DIV/0!</v>
      </c>
      <c r="L145" s="58" t="n">
        <v>0</v>
      </c>
      <c r="M145" s="62" t="n">
        <v>100</v>
      </c>
      <c r="N145" s="176"/>
    </row>
    <row r="146" s="177" customFormat="true" ht="38.25" hidden="false" customHeight="true" outlineLevel="0" collapsed="false">
      <c r="A146" s="175" t="s">
        <v>144</v>
      </c>
      <c r="B146" s="160" t="s">
        <v>76</v>
      </c>
      <c r="C146" s="76" t="n">
        <v>9600</v>
      </c>
      <c r="D146" s="76" t="n">
        <v>9600</v>
      </c>
      <c r="E146" s="76" t="n">
        <v>13100</v>
      </c>
      <c r="F146" s="76" t="n">
        <v>573.4</v>
      </c>
      <c r="G146" s="76" t="n">
        <v>5765.73</v>
      </c>
      <c r="H146" s="60" t="n">
        <v>5192.33</v>
      </c>
      <c r="I146" s="60" t="n">
        <v>1005.53365887687</v>
      </c>
      <c r="J146" s="60" t="n">
        <v>-3834.27</v>
      </c>
      <c r="K146" s="60" t="n">
        <v>60.0596875</v>
      </c>
      <c r="L146" s="58" t="n">
        <v>-7334.27</v>
      </c>
      <c r="M146" s="62" t="n">
        <v>44.0132061068702</v>
      </c>
      <c r="N146" s="176"/>
    </row>
    <row r="147" s="329" customFormat="true" ht="36" hidden="false" customHeight="true" outlineLevel="0" collapsed="false">
      <c r="A147" s="266" t="s">
        <v>77</v>
      </c>
      <c r="B147" s="270" t="n">
        <v>4000</v>
      </c>
      <c r="C147" s="271" t="n">
        <v>530746</v>
      </c>
      <c r="D147" s="271" t="n">
        <v>530746</v>
      </c>
      <c r="E147" s="271" t="n">
        <v>590030</v>
      </c>
      <c r="F147" s="271" t="n">
        <v>225412.65</v>
      </c>
      <c r="G147" s="272" t="n">
        <v>248022.28</v>
      </c>
      <c r="H147" s="273" t="n">
        <v>22609.63</v>
      </c>
      <c r="I147" s="274" t="n">
        <v>110.030328821386</v>
      </c>
      <c r="J147" s="274" t="n">
        <v>-282723.72</v>
      </c>
      <c r="K147" s="274" t="n">
        <v>46.7308806849227</v>
      </c>
      <c r="L147" s="274" t="n">
        <v>-342007.72</v>
      </c>
      <c r="M147" s="275" t="n">
        <v>42.0355371760758</v>
      </c>
      <c r="N147" s="328"/>
    </row>
    <row r="148" s="177" customFormat="true" ht="36" hidden="false" customHeight="true" outlineLevel="0" collapsed="false">
      <c r="A148" s="70" t="s">
        <v>78</v>
      </c>
      <c r="B148" s="179" t="n">
        <v>4030</v>
      </c>
      <c r="C148" s="75" t="n">
        <v>66773</v>
      </c>
      <c r="D148" s="75" t="n">
        <v>66773</v>
      </c>
      <c r="E148" s="75" t="n">
        <v>78247</v>
      </c>
      <c r="F148" s="75" t="n">
        <v>29822.55</v>
      </c>
      <c r="G148" s="76" t="n">
        <v>11474</v>
      </c>
      <c r="H148" s="60" t="n">
        <v>-18348.55</v>
      </c>
      <c r="I148" s="60" t="n">
        <v>38.4742418069548</v>
      </c>
      <c r="J148" s="60" t="n">
        <v>-55299</v>
      </c>
      <c r="K148" s="60" t="n">
        <v>17.1835921704881</v>
      </c>
      <c r="L148" s="58" t="n">
        <v>-66773</v>
      </c>
      <c r="M148" s="62" t="n">
        <v>14.6638209771621</v>
      </c>
      <c r="N148" s="176"/>
    </row>
    <row r="149" s="336" customFormat="true" ht="30" hidden="true" customHeight="true" outlineLevel="0" collapsed="false">
      <c r="A149" s="70" t="s">
        <v>79</v>
      </c>
      <c r="B149" s="179" t="n">
        <v>4040</v>
      </c>
      <c r="C149" s="75" t="n">
        <v>0</v>
      </c>
      <c r="D149" s="75" t="n">
        <v>0</v>
      </c>
      <c r="E149" s="75" t="n">
        <v>0</v>
      </c>
      <c r="F149" s="75" t="n">
        <v>0</v>
      </c>
      <c r="G149" s="76" t="n">
        <v>0</v>
      </c>
      <c r="H149" s="60" t="n">
        <v>0</v>
      </c>
      <c r="I149" s="60" t="e">
        <f aca="false"/>
        <v>#DIV/0!</v>
      </c>
      <c r="J149" s="60" t="n">
        <v>0</v>
      </c>
      <c r="K149" s="60" t="e">
        <f aca="false"/>
        <v>#DIV/0!</v>
      </c>
      <c r="L149" s="58" t="n">
        <v>0</v>
      </c>
      <c r="M149" s="62" t="e">
        <f aca="false"/>
        <v>#DIV/0!</v>
      </c>
      <c r="N149" s="176"/>
      <c r="O149" s="177"/>
      <c r="P149" s="177"/>
      <c r="Q149" s="177"/>
      <c r="R149" s="177"/>
      <c r="S149" s="177"/>
      <c r="T149" s="177"/>
      <c r="U149" s="177"/>
      <c r="V149" s="177"/>
      <c r="W149" s="177"/>
      <c r="X149" s="177"/>
      <c r="Y149" s="177"/>
      <c r="Z149" s="177"/>
      <c r="AA149" s="177"/>
      <c r="AB149" s="177"/>
      <c r="AC149" s="177"/>
      <c r="AD149" s="177"/>
      <c r="AE149" s="177"/>
      <c r="AF149" s="177"/>
      <c r="AG149" s="177"/>
      <c r="AH149" s="177"/>
      <c r="AI149" s="177"/>
      <c r="AJ149" s="177"/>
      <c r="AK149" s="177"/>
      <c r="AL149" s="177"/>
      <c r="AM149" s="177"/>
      <c r="AN149" s="177"/>
      <c r="AO149" s="177"/>
      <c r="AP149" s="177"/>
      <c r="AQ149" s="177"/>
      <c r="AR149" s="177"/>
      <c r="AS149" s="177"/>
      <c r="AT149" s="177"/>
      <c r="AU149" s="177"/>
      <c r="AV149" s="177"/>
      <c r="AW149" s="177"/>
      <c r="AX149" s="177"/>
      <c r="AY149" s="177"/>
    </row>
    <row r="150" s="336" customFormat="true" ht="70.5" hidden="false" customHeight="true" outlineLevel="0" collapsed="false">
      <c r="A150" s="70" t="s">
        <v>80</v>
      </c>
      <c r="B150" s="179" t="n">
        <v>4060</v>
      </c>
      <c r="C150" s="75" t="n">
        <v>463973</v>
      </c>
      <c r="D150" s="75" t="n">
        <v>463973</v>
      </c>
      <c r="E150" s="75" t="n">
        <v>511783</v>
      </c>
      <c r="F150" s="75" t="n">
        <v>195590.1</v>
      </c>
      <c r="G150" s="76" t="n">
        <v>236548.28</v>
      </c>
      <c r="H150" s="60" t="n">
        <v>40958.18</v>
      </c>
      <c r="I150" s="60" t="n">
        <v>120.940824714543</v>
      </c>
      <c r="J150" s="60" t="n">
        <v>-227424.72</v>
      </c>
      <c r="K150" s="60" t="n">
        <v>50.9831994534165</v>
      </c>
      <c r="L150" s="58" t="n">
        <v>-275234.72</v>
      </c>
      <c r="M150" s="62" t="n">
        <v>46.2204254537568</v>
      </c>
      <c r="N150" s="176"/>
      <c r="O150" s="177"/>
      <c r="P150" s="177"/>
      <c r="Q150" s="177"/>
      <c r="R150" s="177"/>
      <c r="S150" s="177"/>
      <c r="T150" s="177"/>
      <c r="U150" s="177"/>
      <c r="V150" s="177"/>
      <c r="W150" s="177"/>
      <c r="X150" s="177"/>
      <c r="Y150" s="177"/>
      <c r="Z150" s="177"/>
      <c r="AA150" s="177"/>
      <c r="AB150" s="177"/>
      <c r="AC150" s="177"/>
      <c r="AD150" s="177"/>
      <c r="AE150" s="177"/>
      <c r="AF150" s="177"/>
      <c r="AG150" s="177"/>
      <c r="AH150" s="177"/>
      <c r="AI150" s="177"/>
      <c r="AJ150" s="177"/>
      <c r="AK150" s="177"/>
      <c r="AL150" s="177"/>
      <c r="AM150" s="177"/>
      <c r="AN150" s="177"/>
      <c r="AO150" s="177"/>
      <c r="AP150" s="177"/>
      <c r="AQ150" s="177"/>
      <c r="AR150" s="177"/>
      <c r="AS150" s="177"/>
      <c r="AT150" s="177"/>
      <c r="AU150" s="177"/>
      <c r="AV150" s="177"/>
      <c r="AW150" s="177"/>
      <c r="AX150" s="177"/>
      <c r="AY150" s="177"/>
    </row>
    <row r="151" s="336" customFormat="true" ht="55.5" hidden="true" customHeight="true" outlineLevel="0" collapsed="false">
      <c r="A151" s="165" t="s">
        <v>81</v>
      </c>
      <c r="B151" s="180" t="n">
        <v>4081</v>
      </c>
      <c r="C151" s="75" t="n">
        <v>0</v>
      </c>
      <c r="D151" s="75" t="n">
        <v>0</v>
      </c>
      <c r="E151" s="75" t="n">
        <v>0</v>
      </c>
      <c r="F151" s="75" t="n">
        <v>0</v>
      </c>
      <c r="G151" s="75" t="n">
        <v>0</v>
      </c>
      <c r="H151" s="60" t="n">
        <v>0</v>
      </c>
      <c r="I151" s="60" t="e">
        <f aca="false"/>
        <v>#DIV/0!</v>
      </c>
      <c r="J151" s="60" t="n">
        <v>0</v>
      </c>
      <c r="K151" s="60" t="e">
        <f aca="false"/>
        <v>#DIV/0!</v>
      </c>
      <c r="L151" s="58" t="n">
        <v>0</v>
      </c>
      <c r="M151" s="62" t="e">
        <f aca="false"/>
        <v>#DIV/0!</v>
      </c>
      <c r="N151" s="176"/>
      <c r="O151" s="177"/>
      <c r="P151" s="177"/>
      <c r="Q151" s="177"/>
      <c r="R151" s="177"/>
      <c r="S151" s="177"/>
      <c r="T151" s="177"/>
      <c r="U151" s="177"/>
      <c r="V151" s="177"/>
      <c r="W151" s="177"/>
      <c r="X151" s="177"/>
      <c r="Y151" s="177"/>
      <c r="Z151" s="177"/>
      <c r="AA151" s="177"/>
      <c r="AB151" s="177"/>
      <c r="AC151" s="177"/>
      <c r="AD151" s="177"/>
      <c r="AE151" s="177"/>
      <c r="AF151" s="177"/>
      <c r="AG151" s="177"/>
      <c r="AH151" s="177"/>
      <c r="AI151" s="177"/>
      <c r="AJ151" s="177"/>
      <c r="AK151" s="177"/>
      <c r="AL151" s="177"/>
      <c r="AM151" s="177"/>
      <c r="AN151" s="177"/>
      <c r="AO151" s="177"/>
      <c r="AP151" s="177"/>
      <c r="AQ151" s="177"/>
      <c r="AR151" s="177"/>
      <c r="AS151" s="177"/>
      <c r="AT151" s="177"/>
      <c r="AU151" s="177"/>
      <c r="AV151" s="177"/>
      <c r="AW151" s="177"/>
      <c r="AX151" s="177"/>
      <c r="AY151" s="177"/>
    </row>
    <row r="152" s="336" customFormat="true" ht="36.75" hidden="true" customHeight="true" outlineLevel="0" collapsed="false">
      <c r="A152" s="165" t="s">
        <v>82</v>
      </c>
      <c r="B152" s="180" t="n">
        <v>4082</v>
      </c>
      <c r="C152" s="75" t="n">
        <v>0</v>
      </c>
      <c r="D152" s="147" t="n">
        <v>0</v>
      </c>
      <c r="E152" s="147" t="n">
        <v>0</v>
      </c>
      <c r="F152" s="75" t="n">
        <v>0</v>
      </c>
      <c r="G152" s="76" t="n">
        <v>0</v>
      </c>
      <c r="H152" s="60" t="n">
        <v>0</v>
      </c>
      <c r="I152" s="60" t="e">
        <f aca="false"/>
        <v>#DIV/0!</v>
      </c>
      <c r="J152" s="60" t="n">
        <v>0</v>
      </c>
      <c r="K152" s="60" t="e">
        <f aca="false"/>
        <v>#DIV/0!</v>
      </c>
      <c r="L152" s="58" t="n">
        <v>0</v>
      </c>
      <c r="M152" s="62" t="e">
        <f aca="false"/>
        <v>#DIV/0!</v>
      </c>
      <c r="N152" s="176"/>
      <c r="O152" s="177"/>
      <c r="P152" s="177"/>
      <c r="Q152" s="177"/>
      <c r="R152" s="177"/>
      <c r="S152" s="177"/>
      <c r="T152" s="177"/>
      <c r="U152" s="177"/>
      <c r="V152" s="177"/>
      <c r="W152" s="177"/>
      <c r="X152" s="177"/>
      <c r="Y152" s="177"/>
      <c r="Z152" s="177"/>
      <c r="AA152" s="177"/>
      <c r="AB152" s="177"/>
      <c r="AC152" s="177"/>
      <c r="AD152" s="177"/>
      <c r="AE152" s="177"/>
      <c r="AF152" s="177"/>
      <c r="AG152" s="177"/>
      <c r="AH152" s="177"/>
      <c r="AI152" s="177"/>
      <c r="AJ152" s="177"/>
      <c r="AK152" s="177"/>
      <c r="AL152" s="177"/>
      <c r="AM152" s="177"/>
      <c r="AN152" s="177"/>
      <c r="AO152" s="177"/>
      <c r="AP152" s="177"/>
      <c r="AQ152" s="177"/>
      <c r="AR152" s="177"/>
      <c r="AS152" s="177"/>
      <c r="AT152" s="177"/>
      <c r="AU152" s="177"/>
      <c r="AV152" s="177"/>
      <c r="AW152" s="177"/>
      <c r="AX152" s="177"/>
      <c r="AY152" s="177"/>
    </row>
    <row r="153" s="337" customFormat="true" ht="39" hidden="false" customHeight="true" outlineLevel="0" collapsed="false">
      <c r="A153" s="266" t="s">
        <v>83</v>
      </c>
      <c r="B153" s="270" t="n">
        <v>5000</v>
      </c>
      <c r="C153" s="271" t="n">
        <v>1930000</v>
      </c>
      <c r="D153" s="271" t="n">
        <v>1930000</v>
      </c>
      <c r="E153" s="271" t="n">
        <v>2081136.2</v>
      </c>
      <c r="F153" s="271" t="n">
        <v>365396.07</v>
      </c>
      <c r="G153" s="272" t="n">
        <v>438935.18</v>
      </c>
      <c r="H153" s="273" t="n">
        <v>73539.11</v>
      </c>
      <c r="I153" s="274" t="n">
        <v>120.125862327966</v>
      </c>
      <c r="J153" s="274" t="n">
        <v>-1491064.82</v>
      </c>
      <c r="K153" s="274" t="n">
        <v>22.7427554404145</v>
      </c>
      <c r="L153" s="274" t="n">
        <v>-1642201.02</v>
      </c>
      <c r="M153" s="275" t="n">
        <v>21.0911318538402</v>
      </c>
      <c r="N153" s="328"/>
      <c r="O153" s="329"/>
      <c r="P153" s="329"/>
      <c r="Q153" s="329"/>
      <c r="R153" s="329"/>
      <c r="S153" s="329"/>
      <c r="T153" s="329"/>
      <c r="U153" s="329"/>
      <c r="V153" s="329"/>
      <c r="W153" s="329"/>
      <c r="X153" s="329"/>
      <c r="Y153" s="329"/>
      <c r="Z153" s="329"/>
      <c r="AA153" s="329"/>
      <c r="AB153" s="329"/>
      <c r="AC153" s="329"/>
      <c r="AD153" s="329"/>
      <c r="AE153" s="329"/>
      <c r="AF153" s="329"/>
      <c r="AG153" s="329"/>
      <c r="AH153" s="329"/>
      <c r="AI153" s="329"/>
      <c r="AJ153" s="329"/>
      <c r="AK153" s="329"/>
      <c r="AL153" s="329"/>
      <c r="AM153" s="329"/>
      <c r="AN153" s="329"/>
      <c r="AO153" s="329"/>
      <c r="AP153" s="329"/>
      <c r="AQ153" s="329"/>
      <c r="AR153" s="329"/>
      <c r="AS153" s="329"/>
      <c r="AT153" s="329"/>
      <c r="AU153" s="329"/>
      <c r="AV153" s="329"/>
      <c r="AW153" s="329"/>
      <c r="AX153" s="329"/>
      <c r="AY153" s="329"/>
    </row>
    <row r="154" s="343" customFormat="true" ht="43.5" hidden="true" customHeight="true" outlineLevel="0" collapsed="false">
      <c r="A154" s="183" t="s">
        <v>84</v>
      </c>
      <c r="B154" s="184" t="n">
        <v>5011</v>
      </c>
      <c r="C154" s="338" t="n">
        <v>0</v>
      </c>
      <c r="D154" s="186" t="n">
        <v>0</v>
      </c>
      <c r="E154" s="186" t="n">
        <v>0</v>
      </c>
      <c r="F154" s="338" t="n">
        <v>0</v>
      </c>
      <c r="G154" s="339" t="n">
        <v>0</v>
      </c>
      <c r="H154" s="60" t="n">
        <v>0</v>
      </c>
      <c r="I154" s="60" t="e">
        <f aca="false"/>
        <v>#DIV/0!</v>
      </c>
      <c r="J154" s="60" t="n">
        <v>0</v>
      </c>
      <c r="K154" s="60" t="e">
        <f aca="false"/>
        <v>#DIV/0!</v>
      </c>
      <c r="L154" s="60" t="n">
        <v>0</v>
      </c>
      <c r="M154" s="340" t="e">
        <f aca="false"/>
        <v>#DIV/0!</v>
      </c>
      <c r="N154" s="341"/>
      <c r="O154" s="342"/>
      <c r="P154" s="342"/>
      <c r="Q154" s="342"/>
      <c r="R154" s="342"/>
      <c r="S154" s="342"/>
      <c r="T154" s="342"/>
      <c r="U154" s="342"/>
      <c r="V154" s="342"/>
      <c r="W154" s="342"/>
      <c r="X154" s="342"/>
      <c r="Y154" s="342"/>
      <c r="Z154" s="342"/>
      <c r="AA154" s="342"/>
      <c r="AB154" s="342"/>
      <c r="AC154" s="342"/>
      <c r="AD154" s="342"/>
      <c r="AE154" s="342"/>
      <c r="AF154" s="342"/>
      <c r="AG154" s="342"/>
      <c r="AH154" s="342"/>
      <c r="AI154" s="342"/>
      <c r="AJ154" s="342"/>
      <c r="AK154" s="342"/>
      <c r="AL154" s="342"/>
      <c r="AM154" s="342"/>
      <c r="AN154" s="342"/>
      <c r="AO154" s="342"/>
      <c r="AP154" s="342"/>
      <c r="AQ154" s="342"/>
      <c r="AR154" s="342"/>
      <c r="AS154" s="342"/>
      <c r="AT154" s="342"/>
      <c r="AU154" s="342"/>
      <c r="AV154" s="342"/>
      <c r="AW154" s="342"/>
      <c r="AX154" s="342"/>
      <c r="AY154" s="342"/>
    </row>
    <row r="155" s="336" customFormat="true" ht="54" hidden="false" customHeight="true" outlineLevel="0" collapsed="false">
      <c r="A155" s="183" t="s">
        <v>85</v>
      </c>
      <c r="B155" s="192" t="n">
        <v>5031</v>
      </c>
      <c r="C155" s="156" t="n">
        <v>900000</v>
      </c>
      <c r="D155" s="156" t="n">
        <v>900000</v>
      </c>
      <c r="E155" s="156" t="n">
        <v>1051136.2</v>
      </c>
      <c r="F155" s="156" t="n">
        <v>228652.83</v>
      </c>
      <c r="G155" s="157" t="n">
        <v>223926.05</v>
      </c>
      <c r="H155" s="60" t="n">
        <v>-4726.77999999997</v>
      </c>
      <c r="I155" s="60" t="n">
        <v>97.9327699552199</v>
      </c>
      <c r="J155" s="60" t="n">
        <v>-676073.95</v>
      </c>
      <c r="K155" s="60" t="n">
        <v>24.8806722222222</v>
      </c>
      <c r="L155" s="60" t="n">
        <v>-827210.15</v>
      </c>
      <c r="M155" s="340" t="n">
        <v>21.3032383434231</v>
      </c>
      <c r="N155" s="176"/>
      <c r="O155" s="177"/>
      <c r="P155" s="177"/>
      <c r="Q155" s="177"/>
      <c r="R155" s="177"/>
      <c r="S155" s="177"/>
      <c r="T155" s="177"/>
      <c r="U155" s="177"/>
      <c r="V155" s="177"/>
      <c r="W155" s="177"/>
      <c r="X155" s="177"/>
      <c r="Y155" s="177"/>
      <c r="Z155" s="177"/>
      <c r="AA155" s="177"/>
      <c r="AB155" s="177"/>
      <c r="AC155" s="177"/>
      <c r="AD155" s="177"/>
      <c r="AE155" s="177"/>
      <c r="AF155" s="177"/>
      <c r="AG155" s="177"/>
      <c r="AH155" s="177"/>
      <c r="AI155" s="177"/>
      <c r="AJ155" s="177"/>
      <c r="AK155" s="177"/>
      <c r="AL155" s="177"/>
      <c r="AM155" s="177"/>
      <c r="AN155" s="177"/>
      <c r="AO155" s="177"/>
      <c r="AP155" s="177"/>
      <c r="AQ155" s="177"/>
      <c r="AR155" s="177"/>
      <c r="AS155" s="177"/>
      <c r="AT155" s="177"/>
      <c r="AU155" s="177"/>
      <c r="AV155" s="177"/>
      <c r="AW155" s="177"/>
      <c r="AX155" s="177"/>
      <c r="AY155" s="177"/>
    </row>
    <row r="156" s="336" customFormat="true" ht="30" hidden="false" customHeight="true" outlineLevel="0" collapsed="false">
      <c r="A156" s="70" t="s">
        <v>86</v>
      </c>
      <c r="B156" s="192" t="n">
        <v>5041</v>
      </c>
      <c r="C156" s="156" t="n">
        <v>800000</v>
      </c>
      <c r="D156" s="156" t="n">
        <v>800000</v>
      </c>
      <c r="E156" s="156" t="n">
        <v>800000</v>
      </c>
      <c r="F156" s="156" t="n">
        <v>121178.48</v>
      </c>
      <c r="G156" s="157" t="n">
        <v>199360.47</v>
      </c>
      <c r="H156" s="60" t="n">
        <v>78181.99</v>
      </c>
      <c r="I156" s="60" t="n">
        <v>164.518048089067</v>
      </c>
      <c r="J156" s="60" t="n">
        <v>-600639.53</v>
      </c>
      <c r="K156" s="60" t="n">
        <v>24.92005875</v>
      </c>
      <c r="L156" s="60" t="n">
        <v>-600639.53</v>
      </c>
      <c r="M156" s="340" t="n">
        <v>24.92005875</v>
      </c>
      <c r="N156" s="176"/>
      <c r="O156" s="177"/>
      <c r="P156" s="177"/>
      <c r="Q156" s="177"/>
      <c r="R156" s="177"/>
      <c r="S156" s="177"/>
      <c r="T156" s="177"/>
      <c r="U156" s="177"/>
      <c r="V156" s="177"/>
      <c r="W156" s="177"/>
      <c r="X156" s="177"/>
      <c r="Y156" s="177"/>
      <c r="Z156" s="177"/>
      <c r="AA156" s="177"/>
      <c r="AB156" s="177"/>
      <c r="AC156" s="177"/>
      <c r="AD156" s="177"/>
      <c r="AE156" s="177"/>
      <c r="AF156" s="177"/>
      <c r="AG156" s="177"/>
      <c r="AH156" s="177"/>
      <c r="AI156" s="177"/>
      <c r="AJ156" s="177"/>
      <c r="AK156" s="177"/>
      <c r="AL156" s="177"/>
      <c r="AM156" s="177"/>
      <c r="AN156" s="177"/>
      <c r="AO156" s="177"/>
      <c r="AP156" s="177"/>
      <c r="AQ156" s="177"/>
      <c r="AR156" s="177"/>
      <c r="AS156" s="177"/>
      <c r="AT156" s="177"/>
      <c r="AU156" s="177"/>
      <c r="AV156" s="177"/>
      <c r="AW156" s="177"/>
      <c r="AX156" s="177"/>
      <c r="AY156" s="177"/>
    </row>
    <row r="157" s="336" customFormat="true" ht="75" hidden="false" customHeight="true" outlineLevel="0" collapsed="false">
      <c r="A157" s="145" t="s">
        <v>87</v>
      </c>
      <c r="B157" s="179" t="n">
        <v>5061</v>
      </c>
      <c r="C157" s="75" t="n">
        <v>230000</v>
      </c>
      <c r="D157" s="75" t="n">
        <v>230000</v>
      </c>
      <c r="E157" s="75" t="n">
        <v>230000</v>
      </c>
      <c r="F157" s="75" t="n">
        <v>15564.76</v>
      </c>
      <c r="G157" s="76" t="n">
        <v>15648.66</v>
      </c>
      <c r="H157" s="60" t="n">
        <v>83.8999999999996</v>
      </c>
      <c r="I157" s="60" t="n">
        <v>100.539038186262</v>
      </c>
      <c r="J157" s="60" t="n">
        <v>-214351.34</v>
      </c>
      <c r="K157" s="60" t="n">
        <v>6.8037652173913</v>
      </c>
      <c r="L157" s="60" t="n">
        <v>-214351.34</v>
      </c>
      <c r="M157" s="340" t="n">
        <v>6.8037652173913</v>
      </c>
      <c r="N157" s="176"/>
      <c r="O157" s="177"/>
      <c r="P157" s="177"/>
      <c r="Q157" s="177"/>
      <c r="R157" s="177"/>
      <c r="S157" s="177"/>
      <c r="T157" s="177"/>
      <c r="U157" s="177"/>
      <c r="V157" s="177"/>
      <c r="W157" s="177"/>
      <c r="X157" s="177"/>
      <c r="Y157" s="177"/>
      <c r="Z157" s="177"/>
      <c r="AA157" s="177"/>
      <c r="AB157" s="177"/>
      <c r="AC157" s="177"/>
      <c r="AD157" s="177"/>
      <c r="AE157" s="177"/>
      <c r="AF157" s="177"/>
      <c r="AG157" s="177"/>
      <c r="AH157" s="177"/>
      <c r="AI157" s="177"/>
      <c r="AJ157" s="177"/>
      <c r="AK157" s="177"/>
      <c r="AL157" s="177"/>
      <c r="AM157" s="177"/>
      <c r="AN157" s="177"/>
      <c r="AO157" s="177"/>
      <c r="AP157" s="177"/>
      <c r="AQ157" s="177"/>
      <c r="AR157" s="177"/>
      <c r="AS157" s="177"/>
      <c r="AT157" s="177"/>
      <c r="AU157" s="177"/>
      <c r="AV157" s="177"/>
      <c r="AW157" s="177"/>
      <c r="AX157" s="177"/>
      <c r="AY157" s="177"/>
    </row>
    <row r="158" s="329" customFormat="true" ht="38.25" hidden="false" customHeight="true" outlineLevel="0" collapsed="false">
      <c r="A158" s="266" t="s">
        <v>88</v>
      </c>
      <c r="B158" s="322" t="s">
        <v>145</v>
      </c>
      <c r="C158" s="344" t="n">
        <v>0</v>
      </c>
      <c r="D158" s="344" t="n">
        <v>466999</v>
      </c>
      <c r="E158" s="344" t="n">
        <v>466999</v>
      </c>
      <c r="F158" s="344" t="n">
        <v>3904271.16</v>
      </c>
      <c r="G158" s="344" t="n">
        <v>197880</v>
      </c>
      <c r="H158" s="273" t="n">
        <v>-3706391.16</v>
      </c>
      <c r="I158" s="274" t="n">
        <v>5.06829551254837</v>
      </c>
      <c r="J158" s="274" t="n">
        <v>197880</v>
      </c>
      <c r="K158" s="334" t="e">
        <f aca="false"/>
        <v>#DIV/0!</v>
      </c>
      <c r="L158" s="274" t="n">
        <v>-269119</v>
      </c>
      <c r="M158" s="275" t="n">
        <v>42.3726817402179</v>
      </c>
      <c r="N158" s="328"/>
      <c r="Q158" s="345"/>
    </row>
    <row r="159" s="177" customFormat="true" ht="48.75" hidden="false" customHeight="true" outlineLevel="0" collapsed="false">
      <c r="A159" s="70" t="s">
        <v>109</v>
      </c>
      <c r="B159" s="254" t="s">
        <v>110</v>
      </c>
      <c r="C159" s="223" t="n">
        <v>0</v>
      </c>
      <c r="D159" s="223" t="n">
        <v>0</v>
      </c>
      <c r="E159" s="223" t="n">
        <v>0</v>
      </c>
      <c r="F159" s="223" t="n">
        <v>982722.22</v>
      </c>
      <c r="G159" s="224" t="n">
        <v>0</v>
      </c>
      <c r="H159" s="60" t="n">
        <v>-982722.22</v>
      </c>
      <c r="I159" s="163" t="n">
        <v>0</v>
      </c>
      <c r="J159" s="60" t="n">
        <v>0</v>
      </c>
      <c r="K159" s="346" t="e">
        <f aca="false"/>
        <v>#DIV/0!</v>
      </c>
      <c r="L159" s="58" t="n">
        <v>0</v>
      </c>
      <c r="M159" s="61" t="e">
        <f aca="false"/>
        <v>#DIV/0!</v>
      </c>
      <c r="N159" s="176"/>
      <c r="Q159" s="347"/>
    </row>
    <row r="160" s="177" customFormat="true" ht="54.75" hidden="false" customHeight="true" outlineLevel="0" collapsed="false">
      <c r="A160" s="70" t="s">
        <v>113</v>
      </c>
      <c r="B160" s="254" t="s">
        <v>114</v>
      </c>
      <c r="C160" s="223" t="n">
        <v>0</v>
      </c>
      <c r="D160" s="223" t="n">
        <v>0</v>
      </c>
      <c r="E160" s="223" t="n">
        <v>0</v>
      </c>
      <c r="F160" s="223" t="n">
        <v>364891</v>
      </c>
      <c r="G160" s="224" t="n">
        <v>0</v>
      </c>
      <c r="H160" s="60" t="n">
        <v>-364891</v>
      </c>
      <c r="I160" s="163" t="n">
        <v>0</v>
      </c>
      <c r="J160" s="60" t="n">
        <v>0</v>
      </c>
      <c r="K160" s="346" t="e">
        <f aca="false"/>
        <v>#DIV/0!</v>
      </c>
      <c r="L160" s="58" t="n">
        <v>0</v>
      </c>
      <c r="M160" s="61" t="e">
        <f aca="false"/>
        <v>#DIV/0!</v>
      </c>
      <c r="N160" s="176"/>
      <c r="Q160" s="347"/>
    </row>
    <row r="161" s="177" customFormat="true" ht="54.75" hidden="true" customHeight="true" outlineLevel="0" collapsed="false">
      <c r="A161" s="70" t="s">
        <v>111</v>
      </c>
      <c r="B161" s="348" t="s">
        <v>112</v>
      </c>
      <c r="C161" s="349" t="n">
        <v>0</v>
      </c>
      <c r="D161" s="349" t="n">
        <v>0</v>
      </c>
      <c r="E161" s="349" t="n">
        <v>0</v>
      </c>
      <c r="F161" s="349" t="n">
        <v>0</v>
      </c>
      <c r="G161" s="350" t="n">
        <v>0</v>
      </c>
      <c r="H161" s="60" t="n">
        <v>0</v>
      </c>
      <c r="I161" s="76" t="e">
        <f aca="false"/>
        <v>#DIV/0!</v>
      </c>
      <c r="J161" s="60" t="n">
        <v>0</v>
      </c>
      <c r="K161" s="351" t="e">
        <f aca="false"/>
        <v>#DIV/0!</v>
      </c>
      <c r="L161" s="58" t="n">
        <v>0</v>
      </c>
      <c r="M161" s="62" t="e">
        <f aca="false"/>
        <v>#DIV/0!</v>
      </c>
      <c r="N161" s="176"/>
      <c r="Q161" s="347"/>
    </row>
    <row r="162" s="177" customFormat="true" ht="78" hidden="true" customHeight="true" outlineLevel="0" collapsed="false">
      <c r="A162" s="70" t="s">
        <v>115</v>
      </c>
      <c r="B162" s="254" t="s">
        <v>116</v>
      </c>
      <c r="C162" s="223" t="n">
        <v>0</v>
      </c>
      <c r="D162" s="223" t="n">
        <v>0</v>
      </c>
      <c r="E162" s="223" t="n">
        <v>0</v>
      </c>
      <c r="F162" s="223" t="n">
        <v>0</v>
      </c>
      <c r="G162" s="224" t="n">
        <v>0</v>
      </c>
      <c r="H162" s="60" t="n">
        <v>0</v>
      </c>
      <c r="I162" s="163" t="e">
        <f aca="false"/>
        <v>#DIV/0!</v>
      </c>
      <c r="J162" s="60" t="n">
        <v>0</v>
      </c>
      <c r="K162" s="346" t="e">
        <f aca="false"/>
        <v>#DIV/0!</v>
      </c>
      <c r="L162" s="58" t="n">
        <v>0</v>
      </c>
      <c r="M162" s="62" t="e">
        <f aca="false"/>
        <v>#DIV/0!</v>
      </c>
      <c r="N162" s="176"/>
      <c r="Q162" s="347"/>
    </row>
    <row r="163" s="177" customFormat="true" ht="39" hidden="false" customHeight="true" outlineLevel="0" collapsed="false">
      <c r="A163" s="70" t="s">
        <v>89</v>
      </c>
      <c r="B163" s="254" t="s">
        <v>117</v>
      </c>
      <c r="C163" s="214" t="n">
        <v>0</v>
      </c>
      <c r="D163" s="214" t="n">
        <v>466999</v>
      </c>
      <c r="E163" s="214" t="n">
        <v>466999</v>
      </c>
      <c r="F163" s="214" t="n">
        <v>2556657.94</v>
      </c>
      <c r="G163" s="215" t="n">
        <v>197880</v>
      </c>
      <c r="H163" s="247" t="n">
        <v>-2358777.94</v>
      </c>
      <c r="I163" s="163" t="n">
        <v>7.73979173764637</v>
      </c>
      <c r="J163" s="247" t="n">
        <v>197880</v>
      </c>
      <c r="K163" s="346" t="e">
        <f aca="false"/>
        <v>#DIV/0!</v>
      </c>
      <c r="L163" s="58" t="n">
        <v>-269119</v>
      </c>
      <c r="M163" s="62" t="n">
        <v>42.3726817402179</v>
      </c>
      <c r="N163" s="176"/>
      <c r="Q163" s="347"/>
    </row>
    <row r="164" s="337" customFormat="true" ht="40.5" hidden="false" customHeight="true" outlineLevel="0" collapsed="false">
      <c r="A164" s="266" t="s">
        <v>90</v>
      </c>
      <c r="B164" s="270" t="n">
        <v>7300</v>
      </c>
      <c r="C164" s="271" t="n">
        <v>265259071</v>
      </c>
      <c r="D164" s="352" t="n">
        <v>192857212</v>
      </c>
      <c r="E164" s="352" t="n">
        <v>198934462</v>
      </c>
      <c r="F164" s="352" t="n">
        <v>3752116.79</v>
      </c>
      <c r="G164" s="344" t="n">
        <v>50643504.06</v>
      </c>
      <c r="H164" s="273" t="n">
        <v>46891387.27</v>
      </c>
      <c r="I164" s="274" t="n">
        <v>0</v>
      </c>
      <c r="J164" s="274" t="n">
        <v>-214615566.94</v>
      </c>
      <c r="K164" s="274" t="n">
        <v>19.0920913162664</v>
      </c>
      <c r="L164" s="274" t="n">
        <v>-148290957.94</v>
      </c>
      <c r="M164" s="275" t="n">
        <v>25.4573810645237</v>
      </c>
      <c r="N164" s="328"/>
      <c r="O164" s="329"/>
      <c r="P164" s="329"/>
      <c r="Q164" s="329"/>
      <c r="R164" s="329"/>
      <c r="S164" s="329"/>
      <c r="T164" s="329"/>
      <c r="U164" s="329"/>
      <c r="V164" s="329"/>
      <c r="W164" s="329"/>
      <c r="X164" s="329"/>
      <c r="Y164" s="329"/>
      <c r="Z164" s="329"/>
      <c r="AA164" s="329"/>
      <c r="AB164" s="329"/>
      <c r="AC164" s="329"/>
      <c r="AD164" s="329"/>
      <c r="AE164" s="329"/>
      <c r="AF164" s="329"/>
      <c r="AG164" s="329"/>
      <c r="AH164" s="329"/>
      <c r="AI164" s="329"/>
      <c r="AJ164" s="329"/>
      <c r="AK164" s="329"/>
      <c r="AL164" s="329"/>
      <c r="AM164" s="329"/>
      <c r="AN164" s="329"/>
      <c r="AO164" s="329"/>
      <c r="AP164" s="329"/>
      <c r="AQ164" s="329"/>
      <c r="AR164" s="329"/>
      <c r="AS164" s="329"/>
      <c r="AT164" s="329"/>
      <c r="AU164" s="329"/>
      <c r="AV164" s="329"/>
      <c r="AW164" s="329"/>
      <c r="AX164" s="329"/>
      <c r="AY164" s="329"/>
    </row>
    <row r="165" s="336" customFormat="true" ht="48.75" hidden="false" customHeight="true" outlineLevel="0" collapsed="false">
      <c r="A165" s="70" t="s">
        <v>118</v>
      </c>
      <c r="B165" s="179" t="n">
        <v>7310</v>
      </c>
      <c r="C165" s="156" t="n">
        <v>121167647</v>
      </c>
      <c r="D165" s="156" t="n">
        <v>42929614</v>
      </c>
      <c r="E165" s="156" t="n">
        <v>42929614</v>
      </c>
      <c r="F165" s="156" t="n">
        <v>2682760.87</v>
      </c>
      <c r="G165" s="157" t="n">
        <v>2837021.59</v>
      </c>
      <c r="H165" s="60" t="n">
        <v>154260.72</v>
      </c>
      <c r="I165" s="163" t="n">
        <v>105.750073430883</v>
      </c>
      <c r="J165" s="60" t="n">
        <v>-118330625.41</v>
      </c>
      <c r="K165" s="60" t="n">
        <v>2.34140190078957</v>
      </c>
      <c r="L165" s="248" t="n">
        <v>-40092592.41</v>
      </c>
      <c r="M165" s="62" t="n">
        <v>6.60854204279591</v>
      </c>
      <c r="N165" s="176"/>
      <c r="O165" s="177"/>
      <c r="P165" s="177"/>
      <c r="Q165" s="177"/>
      <c r="R165" s="177"/>
      <c r="S165" s="177"/>
      <c r="T165" s="177"/>
      <c r="U165" s="177"/>
      <c r="V165" s="177"/>
      <c r="W165" s="177"/>
      <c r="X165" s="177"/>
      <c r="Y165" s="177"/>
      <c r="Z165" s="177"/>
      <c r="AA165" s="177"/>
      <c r="AB165" s="177"/>
      <c r="AC165" s="177"/>
      <c r="AD165" s="177"/>
      <c r="AE165" s="177"/>
      <c r="AF165" s="177"/>
      <c r="AG165" s="177"/>
      <c r="AH165" s="177"/>
      <c r="AI165" s="177"/>
      <c r="AJ165" s="177"/>
      <c r="AK165" s="177"/>
      <c r="AL165" s="177"/>
      <c r="AM165" s="177"/>
      <c r="AN165" s="177"/>
      <c r="AO165" s="177"/>
      <c r="AP165" s="177"/>
      <c r="AQ165" s="177"/>
      <c r="AR165" s="177"/>
      <c r="AS165" s="177"/>
      <c r="AT165" s="177"/>
      <c r="AU165" s="177"/>
      <c r="AV165" s="177"/>
      <c r="AW165" s="177"/>
      <c r="AX165" s="177"/>
      <c r="AY165" s="177"/>
    </row>
    <row r="166" s="343" customFormat="true" ht="35.25" hidden="false" customHeight="true" outlineLevel="0" collapsed="false">
      <c r="A166" s="183" t="s">
        <v>119</v>
      </c>
      <c r="B166" s="192" t="n">
        <v>7321</v>
      </c>
      <c r="C166" s="75" t="n">
        <v>89237304</v>
      </c>
      <c r="D166" s="75" t="n">
        <v>86918304</v>
      </c>
      <c r="E166" s="75" t="n">
        <v>86918304</v>
      </c>
      <c r="F166" s="156" t="n">
        <v>473840.55</v>
      </c>
      <c r="G166" s="157" t="n">
        <v>23988563.31</v>
      </c>
      <c r="H166" s="60" t="n">
        <v>23514722.76</v>
      </c>
      <c r="I166" s="163" t="n">
        <v>5062.58134935898</v>
      </c>
      <c r="J166" s="60" t="n">
        <v>-65248740.69</v>
      </c>
      <c r="K166" s="60" t="n">
        <v>26.8817660717316</v>
      </c>
      <c r="L166" s="58" t="n">
        <v>-62929740.69</v>
      </c>
      <c r="M166" s="62" t="n">
        <v>27.5989776675808</v>
      </c>
      <c r="N166" s="341"/>
      <c r="O166" s="342"/>
      <c r="P166" s="342"/>
      <c r="Q166" s="342"/>
      <c r="R166" s="342"/>
      <c r="S166" s="342"/>
      <c r="T166" s="342"/>
      <c r="U166" s="342"/>
      <c r="V166" s="342"/>
      <c r="W166" s="342"/>
      <c r="X166" s="342"/>
      <c r="Y166" s="342"/>
      <c r="Z166" s="342"/>
      <c r="AA166" s="342"/>
      <c r="AB166" s="342"/>
      <c r="AC166" s="342"/>
      <c r="AD166" s="342"/>
      <c r="AE166" s="342"/>
      <c r="AF166" s="342"/>
      <c r="AG166" s="342"/>
      <c r="AH166" s="342"/>
      <c r="AI166" s="342"/>
      <c r="AJ166" s="342"/>
      <c r="AK166" s="342"/>
      <c r="AL166" s="342"/>
      <c r="AM166" s="342"/>
      <c r="AN166" s="342"/>
      <c r="AO166" s="342"/>
      <c r="AP166" s="342"/>
      <c r="AQ166" s="342"/>
      <c r="AR166" s="342"/>
      <c r="AS166" s="342"/>
      <c r="AT166" s="342"/>
      <c r="AU166" s="342"/>
      <c r="AV166" s="342"/>
      <c r="AW166" s="342"/>
      <c r="AX166" s="342"/>
      <c r="AY166" s="342"/>
    </row>
    <row r="167" s="343" customFormat="true" ht="31.5" hidden="false" customHeight="true" outlineLevel="0" collapsed="false">
      <c r="A167" s="183" t="s">
        <v>92</v>
      </c>
      <c r="B167" s="192" t="n">
        <v>7322</v>
      </c>
      <c r="C167" s="75" t="n">
        <v>51580000</v>
      </c>
      <c r="D167" s="75" t="n">
        <v>54579000</v>
      </c>
      <c r="E167" s="75" t="n">
        <v>60656250</v>
      </c>
      <c r="F167" s="156" t="n">
        <v>150962.1</v>
      </c>
      <c r="G167" s="157" t="n">
        <v>21201267.17</v>
      </c>
      <c r="H167" s="60" t="n">
        <v>21050305.07</v>
      </c>
      <c r="I167" s="163" t="n">
        <v>14044.0992606754</v>
      </c>
      <c r="J167" s="60" t="n">
        <v>-30378732.83</v>
      </c>
      <c r="K167" s="60" t="n">
        <v>41.1036587243118</v>
      </c>
      <c r="L167" s="58" t="n">
        <v>-39454982.83</v>
      </c>
      <c r="M167" s="62" t="n">
        <v>34.953145257084</v>
      </c>
      <c r="N167" s="341"/>
      <c r="O167" s="342"/>
      <c r="P167" s="342"/>
      <c r="Q167" s="342"/>
      <c r="R167" s="342"/>
      <c r="S167" s="342"/>
      <c r="T167" s="342"/>
      <c r="U167" s="342"/>
      <c r="V167" s="342"/>
      <c r="W167" s="342"/>
      <c r="X167" s="342"/>
      <c r="Y167" s="342"/>
      <c r="Z167" s="342"/>
      <c r="AA167" s="342"/>
      <c r="AB167" s="342"/>
      <c r="AC167" s="342"/>
      <c r="AD167" s="342"/>
      <c r="AE167" s="342"/>
      <c r="AF167" s="342"/>
      <c r="AG167" s="342"/>
      <c r="AH167" s="342"/>
      <c r="AI167" s="342"/>
      <c r="AJ167" s="342"/>
      <c r="AK167" s="342"/>
      <c r="AL167" s="342"/>
      <c r="AM167" s="342"/>
      <c r="AN167" s="342"/>
      <c r="AO167" s="342"/>
      <c r="AP167" s="342"/>
      <c r="AQ167" s="342"/>
      <c r="AR167" s="342"/>
      <c r="AS167" s="342"/>
      <c r="AT167" s="342"/>
      <c r="AU167" s="342"/>
      <c r="AV167" s="342"/>
      <c r="AW167" s="342"/>
      <c r="AX167" s="342"/>
      <c r="AY167" s="342"/>
    </row>
    <row r="168" s="343" customFormat="true" ht="35.25" hidden="false" customHeight="true" outlineLevel="0" collapsed="false">
      <c r="A168" s="183" t="s">
        <v>120</v>
      </c>
      <c r="B168" s="192" t="n">
        <v>7324</v>
      </c>
      <c r="C168" s="156" t="n">
        <v>0</v>
      </c>
      <c r="D168" s="156" t="n">
        <v>134689</v>
      </c>
      <c r="E168" s="156" t="n">
        <v>134689</v>
      </c>
      <c r="F168" s="156" t="n">
        <v>0</v>
      </c>
      <c r="G168" s="157" t="n">
        <v>125013.6</v>
      </c>
      <c r="H168" s="60" t="n">
        <v>125013.6</v>
      </c>
      <c r="I168" s="353" t="e">
        <f aca="false"/>
        <v>#DIV/0!</v>
      </c>
      <c r="J168" s="60" t="n">
        <v>125013.6</v>
      </c>
      <c r="K168" s="99" t="e">
        <f aca="false"/>
        <v>#DIV/0!</v>
      </c>
      <c r="L168" s="58" t="n">
        <v>-9675.39999999999</v>
      </c>
      <c r="M168" s="62" t="n">
        <v>92.8164883546541</v>
      </c>
      <c r="N168" s="341"/>
      <c r="O168" s="342"/>
      <c r="P168" s="342"/>
      <c r="Q168" s="342"/>
      <c r="R168" s="342"/>
      <c r="S168" s="342"/>
      <c r="T168" s="342"/>
      <c r="U168" s="342"/>
      <c r="V168" s="342"/>
      <c r="W168" s="342"/>
      <c r="X168" s="342"/>
      <c r="Y168" s="342"/>
      <c r="Z168" s="342"/>
      <c r="AA168" s="342"/>
      <c r="AB168" s="342"/>
      <c r="AC168" s="342"/>
      <c r="AD168" s="342"/>
      <c r="AE168" s="342"/>
      <c r="AF168" s="342"/>
      <c r="AG168" s="342"/>
      <c r="AH168" s="342"/>
      <c r="AI168" s="342"/>
      <c r="AJ168" s="342"/>
      <c r="AK168" s="342"/>
      <c r="AL168" s="342"/>
      <c r="AM168" s="342"/>
      <c r="AN168" s="342"/>
      <c r="AO168" s="342"/>
      <c r="AP168" s="342"/>
      <c r="AQ168" s="342"/>
      <c r="AR168" s="342"/>
      <c r="AS168" s="342"/>
      <c r="AT168" s="342"/>
      <c r="AU168" s="342"/>
      <c r="AV168" s="342"/>
      <c r="AW168" s="342"/>
      <c r="AX168" s="342"/>
      <c r="AY168" s="342"/>
    </row>
    <row r="169" s="343" customFormat="true" ht="56.25" hidden="false" customHeight="true" outlineLevel="0" collapsed="false">
      <c r="A169" s="70" t="s">
        <v>93</v>
      </c>
      <c r="B169" s="179" t="n">
        <v>7330</v>
      </c>
      <c r="C169" s="156" t="n">
        <v>3274120</v>
      </c>
      <c r="D169" s="156" t="n">
        <v>8295605</v>
      </c>
      <c r="E169" s="156" t="n">
        <v>8295605</v>
      </c>
      <c r="F169" s="156" t="n">
        <v>444553.27</v>
      </c>
      <c r="G169" s="157" t="n">
        <v>2491638.39</v>
      </c>
      <c r="H169" s="60" t="n">
        <v>2047085.12</v>
      </c>
      <c r="I169" s="163" t="n">
        <v>560.481399675679</v>
      </c>
      <c r="J169" s="60" t="n">
        <v>-782481.61</v>
      </c>
      <c r="K169" s="60" t="n">
        <v>76.1010100423931</v>
      </c>
      <c r="L169" s="58" t="n">
        <v>-5803966.61</v>
      </c>
      <c r="M169" s="62" t="n">
        <v>30.0356440548941</v>
      </c>
      <c r="N169" s="341"/>
      <c r="O169" s="342"/>
      <c r="P169" s="342"/>
      <c r="Q169" s="342"/>
      <c r="R169" s="342"/>
      <c r="S169" s="342"/>
      <c r="T169" s="342"/>
      <c r="U169" s="342"/>
      <c r="V169" s="342"/>
      <c r="W169" s="342"/>
      <c r="X169" s="342"/>
      <c r="Y169" s="342"/>
      <c r="Z169" s="342"/>
      <c r="AA169" s="342"/>
      <c r="AB169" s="342"/>
      <c r="AC169" s="342"/>
      <c r="AD169" s="342"/>
      <c r="AE169" s="342"/>
      <c r="AF169" s="342"/>
      <c r="AG169" s="342"/>
      <c r="AH169" s="342"/>
      <c r="AI169" s="342"/>
      <c r="AJ169" s="342"/>
      <c r="AK169" s="342"/>
      <c r="AL169" s="342"/>
      <c r="AM169" s="342"/>
      <c r="AN169" s="342"/>
      <c r="AO169" s="342"/>
      <c r="AP169" s="342"/>
      <c r="AQ169" s="342"/>
      <c r="AR169" s="342"/>
      <c r="AS169" s="342"/>
      <c r="AT169" s="342"/>
      <c r="AU169" s="342"/>
      <c r="AV169" s="342"/>
      <c r="AW169" s="342"/>
      <c r="AX169" s="342"/>
      <c r="AY169" s="342"/>
    </row>
    <row r="170" s="343" customFormat="true" ht="61.5" hidden="true" customHeight="false" outlineLevel="0" collapsed="false">
      <c r="A170" s="70" t="s">
        <v>146</v>
      </c>
      <c r="B170" s="179" t="n">
        <v>7360</v>
      </c>
      <c r="C170" s="156" t="n">
        <v>0</v>
      </c>
      <c r="D170" s="166" t="n">
        <v>0</v>
      </c>
      <c r="E170" s="166" t="n">
        <v>0</v>
      </c>
      <c r="F170" s="156" t="n">
        <v>0</v>
      </c>
      <c r="G170" s="157" t="n">
        <v>0</v>
      </c>
      <c r="H170" s="60" t="n">
        <v>0</v>
      </c>
      <c r="I170" s="163" t="e">
        <f aca="false"/>
        <v>#DIV/0!</v>
      </c>
      <c r="J170" s="60" t="n">
        <v>0</v>
      </c>
      <c r="K170" s="60" t="e">
        <f aca="false"/>
        <v>#DIV/0!</v>
      </c>
      <c r="L170" s="97" t="n">
        <v>0</v>
      </c>
      <c r="M170" s="62" t="e">
        <f aca="false"/>
        <v>#DIV/0!</v>
      </c>
      <c r="N170" s="341"/>
      <c r="O170" s="342"/>
      <c r="P170" s="342"/>
      <c r="Q170" s="342"/>
      <c r="R170" s="342"/>
      <c r="S170" s="342"/>
      <c r="T170" s="342"/>
      <c r="U170" s="342"/>
      <c r="V170" s="342"/>
      <c r="W170" s="342"/>
      <c r="X170" s="342"/>
      <c r="Y170" s="342"/>
      <c r="Z170" s="342"/>
      <c r="AA170" s="342"/>
      <c r="AB170" s="342"/>
      <c r="AC170" s="342"/>
      <c r="AD170" s="342"/>
      <c r="AE170" s="342"/>
      <c r="AF170" s="342"/>
      <c r="AG170" s="342"/>
      <c r="AH170" s="342"/>
      <c r="AI170" s="342"/>
      <c r="AJ170" s="342"/>
      <c r="AK170" s="342"/>
      <c r="AL170" s="342"/>
      <c r="AM170" s="342"/>
      <c r="AN170" s="342"/>
      <c r="AO170" s="342"/>
      <c r="AP170" s="342"/>
      <c r="AQ170" s="342"/>
      <c r="AR170" s="342"/>
      <c r="AS170" s="342"/>
      <c r="AT170" s="342"/>
      <c r="AU170" s="342"/>
      <c r="AV170" s="342"/>
      <c r="AW170" s="342"/>
      <c r="AX170" s="342"/>
      <c r="AY170" s="342"/>
    </row>
    <row r="171" s="337" customFormat="true" ht="56.25" hidden="false" customHeight="true" outlineLevel="0" collapsed="false">
      <c r="A171" s="266" t="s">
        <v>147</v>
      </c>
      <c r="B171" s="270" t="n">
        <v>7400</v>
      </c>
      <c r="C171" s="271" t="n">
        <v>9021209</v>
      </c>
      <c r="D171" s="271" t="n">
        <v>27773780</v>
      </c>
      <c r="E171" s="271" t="n">
        <v>27773780</v>
      </c>
      <c r="F171" s="271" t="n">
        <v>973317.32</v>
      </c>
      <c r="G171" s="272" t="n">
        <v>6866692.87</v>
      </c>
      <c r="H171" s="273" t="n">
        <v>5893375.55</v>
      </c>
      <c r="I171" s="274" t="n">
        <v>705.493750999931</v>
      </c>
      <c r="J171" s="274" t="n">
        <v>-2154516.13</v>
      </c>
      <c r="K171" s="274" t="n">
        <v>76.1172130032682</v>
      </c>
      <c r="L171" s="274" t="n">
        <v>-20907087.13</v>
      </c>
      <c r="M171" s="275" t="n">
        <v>24.7236525600765</v>
      </c>
      <c r="N171" s="328"/>
      <c r="O171" s="329"/>
      <c r="P171" s="329"/>
      <c r="Q171" s="329"/>
      <c r="R171" s="329"/>
      <c r="S171" s="329"/>
      <c r="T171" s="329"/>
      <c r="U171" s="329"/>
      <c r="V171" s="329"/>
      <c r="W171" s="329"/>
      <c r="X171" s="329"/>
      <c r="Y171" s="329"/>
      <c r="Z171" s="329"/>
      <c r="AA171" s="329"/>
      <c r="AB171" s="329"/>
      <c r="AC171" s="329"/>
      <c r="AD171" s="329"/>
      <c r="AE171" s="329"/>
      <c r="AF171" s="329"/>
      <c r="AG171" s="329"/>
      <c r="AH171" s="329"/>
      <c r="AI171" s="329"/>
      <c r="AJ171" s="329"/>
      <c r="AK171" s="329"/>
      <c r="AL171" s="329"/>
      <c r="AM171" s="329"/>
      <c r="AN171" s="329"/>
      <c r="AO171" s="329"/>
      <c r="AP171" s="329"/>
      <c r="AQ171" s="329"/>
      <c r="AR171" s="329"/>
      <c r="AS171" s="329"/>
      <c r="AT171" s="329"/>
      <c r="AU171" s="329"/>
      <c r="AV171" s="329"/>
      <c r="AW171" s="329"/>
      <c r="AX171" s="329"/>
      <c r="AY171" s="329"/>
    </row>
    <row r="172" s="177" customFormat="true" ht="75" hidden="false" customHeight="true" outlineLevel="0" collapsed="false">
      <c r="A172" s="354" t="s">
        <v>121</v>
      </c>
      <c r="B172" s="355" t="n">
        <v>7461</v>
      </c>
      <c r="C172" s="356" t="n">
        <v>9021209</v>
      </c>
      <c r="D172" s="356" t="n">
        <v>27773780</v>
      </c>
      <c r="E172" s="356" t="n">
        <v>27773780</v>
      </c>
      <c r="F172" s="356" t="n">
        <v>973317.32</v>
      </c>
      <c r="G172" s="319" t="n">
        <v>6866692.87</v>
      </c>
      <c r="H172" s="357" t="n">
        <v>5893375.55</v>
      </c>
      <c r="I172" s="247" t="n">
        <v>705.493750999931</v>
      </c>
      <c r="J172" s="247" t="n">
        <v>-2154516.13</v>
      </c>
      <c r="K172" s="60" t="n">
        <v>76.1172130032682</v>
      </c>
      <c r="L172" s="181" t="n">
        <v>-20907087.13</v>
      </c>
      <c r="M172" s="321" t="n">
        <v>24.7236525600765</v>
      </c>
      <c r="N172" s="176"/>
    </row>
    <row r="173" s="329" customFormat="true" ht="62.25" hidden="false" customHeight="true" outlineLevel="0" collapsed="false">
      <c r="A173" s="266" t="s">
        <v>122</v>
      </c>
      <c r="B173" s="270" t="n">
        <v>7650</v>
      </c>
      <c r="C173" s="271" t="n">
        <v>0</v>
      </c>
      <c r="D173" s="352" t="n">
        <v>2200</v>
      </c>
      <c r="E173" s="352" t="n">
        <v>2200</v>
      </c>
      <c r="F173" s="352" t="n">
        <v>2966.7</v>
      </c>
      <c r="G173" s="344" t="n">
        <v>0</v>
      </c>
      <c r="H173" s="273" t="n">
        <v>-2966.7</v>
      </c>
      <c r="I173" s="274" t="n">
        <v>0</v>
      </c>
      <c r="J173" s="274" t="n">
        <v>0</v>
      </c>
      <c r="K173" s="334" t="e">
        <f aca="false"/>
        <v>#DIV/0!</v>
      </c>
      <c r="L173" s="274" t="n">
        <v>-2200</v>
      </c>
      <c r="M173" s="275" t="n">
        <v>0</v>
      </c>
      <c r="N173" s="328"/>
    </row>
    <row r="174" s="329" customFormat="true" ht="48.75" hidden="false" customHeight="true" outlineLevel="0" collapsed="false">
      <c r="A174" s="266" t="s">
        <v>123</v>
      </c>
      <c r="B174" s="270" t="n">
        <v>7670</v>
      </c>
      <c r="C174" s="271" t="n">
        <v>28460500</v>
      </c>
      <c r="D174" s="352" t="n">
        <v>65785213</v>
      </c>
      <c r="E174" s="352" t="n">
        <v>65785213</v>
      </c>
      <c r="F174" s="352" t="n">
        <v>16640034.18</v>
      </c>
      <c r="G174" s="344" t="n">
        <v>15039490.57</v>
      </c>
      <c r="H174" s="273" t="n">
        <v>-1600543.61</v>
      </c>
      <c r="I174" s="274" t="n">
        <v>90.3813682550981</v>
      </c>
      <c r="J174" s="274" t="n">
        <v>-13421009.43</v>
      </c>
      <c r="K174" s="274" t="n">
        <v>52.8433814233763</v>
      </c>
      <c r="L174" s="274" t="n">
        <v>-50745722.43</v>
      </c>
      <c r="M174" s="275" t="n">
        <v>22.8615062324112</v>
      </c>
      <c r="N174" s="328"/>
    </row>
    <row r="175" s="329" customFormat="true" ht="31.5" hidden="false" customHeight="true" outlineLevel="0" collapsed="false">
      <c r="A175" s="266" t="s">
        <v>148</v>
      </c>
      <c r="B175" s="270" t="n">
        <v>7690</v>
      </c>
      <c r="C175" s="271" t="n">
        <v>848880</v>
      </c>
      <c r="D175" s="352" t="n">
        <v>848880</v>
      </c>
      <c r="E175" s="352" t="n">
        <v>848880</v>
      </c>
      <c r="F175" s="352" t="n">
        <v>249145.72</v>
      </c>
      <c r="G175" s="344" t="n">
        <v>34000</v>
      </c>
      <c r="H175" s="273" t="n">
        <v>-215145.72</v>
      </c>
      <c r="I175" s="274" t="n">
        <v>13.6466321797541</v>
      </c>
      <c r="J175" s="274" t="n">
        <v>-814880</v>
      </c>
      <c r="K175" s="274" t="n">
        <v>4.00527754217322</v>
      </c>
      <c r="L175" s="274" t="n">
        <v>-814880</v>
      </c>
      <c r="M175" s="275" t="n">
        <v>4.00527754217322</v>
      </c>
      <c r="N175" s="328"/>
    </row>
    <row r="176" s="177" customFormat="true" ht="174.75" hidden="false" customHeight="true" outlineLevel="0" collapsed="false">
      <c r="A176" s="70" t="s">
        <v>132</v>
      </c>
      <c r="B176" s="179" t="n">
        <v>7691</v>
      </c>
      <c r="C176" s="223" t="n">
        <v>848880</v>
      </c>
      <c r="D176" s="223" t="n">
        <v>848880</v>
      </c>
      <c r="E176" s="223" t="n">
        <v>848880</v>
      </c>
      <c r="F176" s="223" t="n">
        <v>249145.72</v>
      </c>
      <c r="G176" s="224" t="n">
        <v>34000</v>
      </c>
      <c r="H176" s="59" t="n">
        <v>-215145.72</v>
      </c>
      <c r="I176" s="208" t="n">
        <v>13.6466321797541</v>
      </c>
      <c r="J176" s="247" t="n">
        <v>-814880</v>
      </c>
      <c r="K176" s="247" t="n">
        <v>4.00527754217322</v>
      </c>
      <c r="L176" s="248" t="n">
        <v>-814880</v>
      </c>
      <c r="M176" s="321" t="n">
        <v>4.00527754217322</v>
      </c>
      <c r="N176" s="176"/>
    </row>
    <row r="177" s="177" customFormat="true" ht="61.5" hidden="true" customHeight="true" outlineLevel="0" collapsed="false">
      <c r="A177" s="257" t="s">
        <v>96</v>
      </c>
      <c r="B177" s="258" t="n">
        <v>8110</v>
      </c>
      <c r="C177" s="75" t="n">
        <v>0</v>
      </c>
      <c r="D177" s="75" t="n">
        <v>0</v>
      </c>
      <c r="E177" s="75" t="n">
        <v>0</v>
      </c>
      <c r="F177" s="75" t="n">
        <v>0</v>
      </c>
      <c r="G177" s="75" t="n">
        <v>0</v>
      </c>
      <c r="H177" s="59" t="n">
        <v>0</v>
      </c>
      <c r="I177" s="169" t="e">
        <f aca="false"/>
        <v>#DIV/0!</v>
      </c>
      <c r="J177" s="58" t="n">
        <v>0</v>
      </c>
      <c r="K177" s="58" t="e">
        <f aca="false"/>
        <v>#DIV/0!</v>
      </c>
      <c r="L177" s="58" t="n">
        <v>0</v>
      </c>
      <c r="M177" s="227" t="e">
        <f aca="false"/>
        <v>#DIV/0!</v>
      </c>
      <c r="N177" s="176"/>
    </row>
    <row r="178" s="177" customFormat="true" ht="54" hidden="true" customHeight="true" outlineLevel="0" collapsed="false">
      <c r="A178" s="257" t="s">
        <v>125</v>
      </c>
      <c r="B178" s="258" t="n">
        <v>8210</v>
      </c>
      <c r="C178" s="162" t="n">
        <v>0</v>
      </c>
      <c r="D178" s="162" t="n">
        <v>0</v>
      </c>
      <c r="E178" s="162" t="n">
        <v>0</v>
      </c>
      <c r="F178" s="162" t="n">
        <v>0</v>
      </c>
      <c r="G178" s="163" t="n">
        <v>0</v>
      </c>
      <c r="H178" s="59" t="n">
        <v>0</v>
      </c>
      <c r="I178" s="169" t="e">
        <f aca="false"/>
        <v>#DIV/0!</v>
      </c>
      <c r="J178" s="58" t="n">
        <v>0</v>
      </c>
      <c r="K178" s="58" t="e">
        <f aca="false"/>
        <v>#DIV/0!</v>
      </c>
      <c r="L178" s="58" t="n">
        <v>0</v>
      </c>
      <c r="M178" s="227" t="e">
        <f aca="false"/>
        <v>#DIV/0!</v>
      </c>
      <c r="N178" s="176"/>
    </row>
    <row r="179" s="177" customFormat="true" ht="56.25" hidden="true" customHeight="true" outlineLevel="0" collapsed="false">
      <c r="A179" s="257" t="s">
        <v>126</v>
      </c>
      <c r="B179" s="258" t="n">
        <v>8220</v>
      </c>
      <c r="C179" s="162" t="n">
        <v>0</v>
      </c>
      <c r="D179" s="162" t="n">
        <v>0</v>
      </c>
      <c r="E179" s="162" t="n">
        <v>0</v>
      </c>
      <c r="F179" s="162" t="n">
        <v>0</v>
      </c>
      <c r="G179" s="163" t="n">
        <v>0</v>
      </c>
      <c r="H179" s="59" t="n">
        <v>0</v>
      </c>
      <c r="I179" s="169" t="e">
        <f aca="false"/>
        <v>#DIV/0!</v>
      </c>
      <c r="J179" s="58" t="n">
        <v>0</v>
      </c>
      <c r="K179" s="58" t="e">
        <f aca="false"/>
        <v>#DIV/0!</v>
      </c>
      <c r="L179" s="58" t="n">
        <v>0</v>
      </c>
      <c r="M179" s="227" t="e">
        <f aca="false"/>
        <v>#DIV/0!</v>
      </c>
      <c r="N179" s="176"/>
    </row>
    <row r="180" s="177" customFormat="true" ht="57" hidden="true" customHeight="true" outlineLevel="0" collapsed="false">
      <c r="A180" s="257" t="s">
        <v>134</v>
      </c>
      <c r="B180" s="258" t="n">
        <v>8313</v>
      </c>
      <c r="C180" s="162" t="n">
        <v>0</v>
      </c>
      <c r="D180" s="162" t="n">
        <v>0</v>
      </c>
      <c r="E180" s="162" t="n">
        <v>0</v>
      </c>
      <c r="F180" s="162" t="n">
        <v>0</v>
      </c>
      <c r="G180" s="163" t="n">
        <v>0</v>
      </c>
      <c r="H180" s="59" t="n">
        <v>0</v>
      </c>
      <c r="I180" s="169" t="e">
        <f aca="false"/>
        <v>#DIV/0!</v>
      </c>
      <c r="J180" s="58" t="n">
        <v>0</v>
      </c>
      <c r="K180" s="58" t="e">
        <f aca="false"/>
        <v>#DIV/0!</v>
      </c>
      <c r="L180" s="58" t="n">
        <v>0</v>
      </c>
      <c r="M180" s="227" t="e">
        <f aca="false"/>
        <v>#DIV/0!</v>
      </c>
      <c r="N180" s="176"/>
    </row>
    <row r="181" s="177" customFormat="true" ht="42" hidden="true" customHeight="true" outlineLevel="0" collapsed="false">
      <c r="A181" s="257" t="s">
        <v>135</v>
      </c>
      <c r="B181" s="258" t="n">
        <v>8340</v>
      </c>
      <c r="C181" s="162" t="n">
        <v>0</v>
      </c>
      <c r="D181" s="162" t="n">
        <v>0</v>
      </c>
      <c r="E181" s="162" t="n">
        <v>0</v>
      </c>
      <c r="F181" s="162" t="n">
        <v>0</v>
      </c>
      <c r="G181" s="163" t="n">
        <v>0</v>
      </c>
      <c r="H181" s="59" t="n">
        <v>0</v>
      </c>
      <c r="I181" s="169" t="e">
        <f aca="false"/>
        <v>#DIV/0!</v>
      </c>
      <c r="J181" s="58" t="n">
        <v>0</v>
      </c>
      <c r="K181" s="58" t="e">
        <f aca="false"/>
        <v>#DIV/0!</v>
      </c>
      <c r="L181" s="58" t="n">
        <v>0</v>
      </c>
      <c r="M181" s="227" t="e">
        <f aca="false"/>
        <v>#DIV/0!</v>
      </c>
      <c r="N181" s="176"/>
    </row>
    <row r="182" s="177" customFormat="true" ht="81" hidden="true" customHeight="false" outlineLevel="0" collapsed="false">
      <c r="A182" s="257" t="s">
        <v>127</v>
      </c>
      <c r="B182" s="258" t="n">
        <v>8821</v>
      </c>
      <c r="C182" s="162" t="n">
        <v>0</v>
      </c>
      <c r="D182" s="162" t="n">
        <v>0</v>
      </c>
      <c r="E182" s="162" t="n">
        <v>0</v>
      </c>
      <c r="F182" s="162" t="n">
        <v>0</v>
      </c>
      <c r="G182" s="163" t="n">
        <v>0</v>
      </c>
      <c r="H182" s="59" t="n">
        <v>0</v>
      </c>
      <c r="I182" s="169" t="e">
        <f aca="false"/>
        <v>#DIV/0!</v>
      </c>
      <c r="J182" s="58" t="n">
        <v>0</v>
      </c>
      <c r="K182" s="58" t="e">
        <f aca="false"/>
        <v>#DIV/0!</v>
      </c>
      <c r="L182" s="58" t="n">
        <v>0</v>
      </c>
      <c r="M182" s="227" t="e">
        <f aca="false"/>
        <v>#DIV/0!</v>
      </c>
      <c r="N182" s="176"/>
    </row>
    <row r="183" s="177" customFormat="true" ht="60.75" hidden="true" customHeight="false" outlineLevel="0" collapsed="false">
      <c r="A183" s="257" t="s">
        <v>128</v>
      </c>
      <c r="B183" s="258" t="n">
        <v>8822</v>
      </c>
      <c r="C183" s="162" t="n">
        <v>0</v>
      </c>
      <c r="D183" s="162" t="n">
        <v>0</v>
      </c>
      <c r="E183" s="162" t="n">
        <v>0</v>
      </c>
      <c r="F183" s="162" t="n">
        <v>0</v>
      </c>
      <c r="G183" s="163" t="n">
        <v>0</v>
      </c>
      <c r="H183" s="59" t="n">
        <v>0</v>
      </c>
      <c r="I183" s="169" t="e">
        <f aca="false"/>
        <v>#DIV/0!</v>
      </c>
      <c r="J183" s="58" t="n">
        <v>0</v>
      </c>
      <c r="K183" s="58" t="e">
        <f aca="false"/>
        <v>#DIV/0!</v>
      </c>
      <c r="L183" s="58" t="n">
        <v>0</v>
      </c>
      <c r="M183" s="227" t="e">
        <f aca="false"/>
        <v>#DIV/0!</v>
      </c>
      <c r="N183" s="176"/>
    </row>
    <row r="184" s="177" customFormat="true" ht="51.75" hidden="true" customHeight="true" outlineLevel="0" collapsed="false">
      <c r="A184" s="257" t="s">
        <v>149</v>
      </c>
      <c r="B184" s="358" t="n">
        <v>9750</v>
      </c>
      <c r="C184" s="162" t="n">
        <v>0</v>
      </c>
      <c r="D184" s="162" t="n">
        <v>0</v>
      </c>
      <c r="E184" s="162" t="n">
        <v>0</v>
      </c>
      <c r="F184" s="162" t="n">
        <v>0</v>
      </c>
      <c r="G184" s="162" t="n">
        <v>0</v>
      </c>
      <c r="H184" s="59" t="n">
        <v>0</v>
      </c>
      <c r="I184" s="169" t="e">
        <f aca="false"/>
        <v>#DIV/0!</v>
      </c>
      <c r="J184" s="58" t="n">
        <v>0</v>
      </c>
      <c r="K184" s="58" t="e">
        <f aca="false"/>
        <v>#DIV/0!</v>
      </c>
      <c r="L184" s="58" t="n">
        <v>0</v>
      </c>
      <c r="M184" s="227" t="e">
        <f aca="false"/>
        <v>#DIV/0!</v>
      </c>
      <c r="N184" s="176"/>
    </row>
    <row r="185" s="177" customFormat="true" ht="30" hidden="false" customHeight="true" outlineLevel="0" collapsed="false">
      <c r="A185" s="261" t="s">
        <v>34</v>
      </c>
      <c r="B185" s="358" t="n">
        <v>9770</v>
      </c>
      <c r="C185" s="162" t="n">
        <v>1650000</v>
      </c>
      <c r="D185" s="162" t="n">
        <v>21650000</v>
      </c>
      <c r="E185" s="162" t="n">
        <v>21650000</v>
      </c>
      <c r="F185" s="162" t="n">
        <v>0</v>
      </c>
      <c r="G185" s="163" t="n">
        <v>0</v>
      </c>
      <c r="H185" s="59" t="n">
        <v>0</v>
      </c>
      <c r="I185" s="212" t="e">
        <f aca="false"/>
        <v>#DIV/0!</v>
      </c>
      <c r="J185" s="58" t="n">
        <v>-1650000</v>
      </c>
      <c r="K185" s="58" t="n">
        <v>0</v>
      </c>
      <c r="L185" s="58" t="n">
        <v>-21650000</v>
      </c>
      <c r="M185" s="227" t="n">
        <v>0</v>
      </c>
      <c r="N185" s="176"/>
    </row>
    <row r="186" s="177" customFormat="true" ht="60.75" hidden="false" customHeight="false" outlineLevel="0" collapsed="false">
      <c r="A186" s="359" t="s">
        <v>130</v>
      </c>
      <c r="B186" s="358" t="n">
        <v>9800</v>
      </c>
      <c r="C186" s="162" t="n">
        <v>500000</v>
      </c>
      <c r="D186" s="162" t="n">
        <v>200000</v>
      </c>
      <c r="E186" s="162" t="n">
        <v>200000</v>
      </c>
      <c r="F186" s="162" t="n">
        <v>0</v>
      </c>
      <c r="G186" s="163" t="n">
        <v>0</v>
      </c>
      <c r="H186" s="59" t="n">
        <v>0</v>
      </c>
      <c r="I186" s="360" t="e">
        <f aca="false"/>
        <v>#DIV/0!</v>
      </c>
      <c r="J186" s="100" t="n">
        <v>-500000</v>
      </c>
      <c r="K186" s="100" t="n">
        <v>0</v>
      </c>
      <c r="L186" s="97" t="n">
        <v>-200000</v>
      </c>
      <c r="M186" s="332" t="n">
        <v>0</v>
      </c>
      <c r="N186" s="176"/>
    </row>
    <row r="187" s="367" customFormat="true" ht="32.25" hidden="false" customHeight="true" outlineLevel="0" collapsed="false">
      <c r="A187" s="361" t="s">
        <v>150</v>
      </c>
      <c r="B187" s="362"/>
      <c r="C187" s="363" t="n">
        <v>344842054</v>
      </c>
      <c r="D187" s="363" t="n">
        <v>354822755.87</v>
      </c>
      <c r="E187" s="363" t="n">
        <v>361561807.45</v>
      </c>
      <c r="F187" s="363" t="n">
        <v>33350219.82</v>
      </c>
      <c r="G187" s="363" t="n">
        <v>80334430.3</v>
      </c>
      <c r="H187" s="364" t="n">
        <v>46984210.48</v>
      </c>
      <c r="I187" s="364" t="n">
        <v>240.881261753554</v>
      </c>
      <c r="J187" s="364" t="n">
        <v>-264507623.7</v>
      </c>
      <c r="K187" s="364" t="n">
        <v>23.2960073657374</v>
      </c>
      <c r="L187" s="364" t="n">
        <v>-281227377.15</v>
      </c>
      <c r="M187" s="365" t="n">
        <v>22.2187268247655</v>
      </c>
      <c r="N187" s="366"/>
    </row>
    <row r="188" s="372" customFormat="true" ht="40.5" hidden="true" customHeight="true" outlineLevel="0" collapsed="false">
      <c r="A188" s="368" t="s">
        <v>151</v>
      </c>
      <c r="B188" s="369"/>
      <c r="C188" s="370"/>
      <c r="D188" s="370"/>
      <c r="E188" s="370"/>
      <c r="F188" s="370"/>
      <c r="G188" s="371"/>
      <c r="H188" s="371"/>
      <c r="I188" s="371"/>
      <c r="J188" s="371"/>
      <c r="K188" s="371"/>
      <c r="L188" s="371"/>
      <c r="M188" s="371"/>
      <c r="N188" s="368"/>
    </row>
    <row r="189" s="372" customFormat="true" ht="40.5" hidden="true" customHeight="true" outlineLevel="0" collapsed="false">
      <c r="A189" s="368" t="s">
        <v>152</v>
      </c>
      <c r="B189" s="369"/>
      <c r="C189" s="370"/>
      <c r="D189" s="370"/>
      <c r="E189" s="370"/>
      <c r="F189" s="370"/>
      <c r="G189" s="371"/>
      <c r="H189" s="371"/>
      <c r="I189" s="371"/>
      <c r="J189" s="371"/>
      <c r="K189" s="371"/>
      <c r="L189" s="371"/>
      <c r="M189" s="371"/>
      <c r="N189" s="368"/>
    </row>
    <row r="190" s="372" customFormat="true" ht="40.5" hidden="true" customHeight="true" outlineLevel="0" collapsed="false">
      <c r="A190" s="373"/>
      <c r="B190" s="374"/>
      <c r="C190" s="375"/>
      <c r="D190" s="375"/>
      <c r="E190" s="375"/>
      <c r="F190" s="375"/>
      <c r="G190" s="375"/>
      <c r="H190" s="376"/>
      <c r="I190" s="376"/>
      <c r="J190" s="376"/>
      <c r="K190" s="376"/>
      <c r="L190" s="376"/>
      <c r="M190" s="376"/>
      <c r="N190" s="377"/>
    </row>
    <row r="191" s="372" customFormat="true" ht="40.5" hidden="true" customHeight="true" outlineLevel="0" collapsed="false">
      <c r="A191" s="373"/>
      <c r="B191" s="374"/>
      <c r="C191" s="375"/>
      <c r="D191" s="375"/>
      <c r="E191" s="378"/>
      <c r="F191" s="378"/>
      <c r="G191" s="376"/>
      <c r="H191" s="376"/>
      <c r="I191" s="376"/>
      <c r="J191" s="376"/>
      <c r="K191" s="376"/>
      <c r="L191" s="376"/>
      <c r="M191" s="376"/>
      <c r="N191" s="377"/>
    </row>
    <row r="192" s="372" customFormat="true" ht="20.25" hidden="true" customHeight="false" outlineLevel="0" collapsed="false">
      <c r="A192" s="373"/>
      <c r="B192" s="374"/>
      <c r="C192" s="375"/>
      <c r="D192" s="375"/>
      <c r="E192" s="378"/>
      <c r="F192" s="378"/>
      <c r="G192" s="376"/>
      <c r="H192" s="376"/>
      <c r="I192" s="376"/>
      <c r="J192" s="376"/>
      <c r="K192" s="376"/>
      <c r="L192" s="376"/>
      <c r="M192" s="376"/>
      <c r="N192" s="377"/>
    </row>
    <row r="193" s="372" customFormat="true" ht="20.25" hidden="true" customHeight="false" outlineLevel="0" collapsed="false">
      <c r="A193" s="373"/>
      <c r="B193" s="374"/>
      <c r="C193" s="375"/>
      <c r="D193" s="375"/>
      <c r="E193" s="375"/>
      <c r="F193" s="378"/>
      <c r="G193" s="376"/>
      <c r="H193" s="376"/>
      <c r="I193" s="376"/>
      <c r="J193" s="376"/>
      <c r="K193" s="376"/>
      <c r="L193" s="376"/>
      <c r="M193" s="376"/>
      <c r="N193" s="377"/>
    </row>
    <row r="194" s="372" customFormat="true" ht="19.5" hidden="false" customHeight="true" outlineLevel="0" collapsed="false">
      <c r="A194" s="373"/>
      <c r="B194" s="374"/>
      <c r="C194" s="375"/>
      <c r="D194" s="375"/>
      <c r="E194" s="375"/>
      <c r="F194" s="378"/>
      <c r="G194" s="376"/>
      <c r="H194" s="376"/>
      <c r="I194" s="376"/>
      <c r="J194" s="376"/>
      <c r="K194" s="376"/>
      <c r="L194" s="376"/>
      <c r="M194" s="376"/>
      <c r="N194" s="379"/>
    </row>
    <row r="195" s="372" customFormat="true" ht="23.25" hidden="true" customHeight="true" outlineLevel="0" collapsed="false">
      <c r="A195" s="373"/>
      <c r="B195" s="374"/>
      <c r="C195" s="375"/>
      <c r="D195" s="375"/>
      <c r="E195" s="375"/>
      <c r="F195" s="378"/>
      <c r="G195" s="376"/>
      <c r="H195" s="376"/>
      <c r="I195" s="376"/>
      <c r="J195" s="376"/>
      <c r="K195" s="376"/>
      <c r="L195" s="376"/>
      <c r="M195" s="376"/>
      <c r="N195" s="377"/>
    </row>
    <row r="196" s="372" customFormat="true" ht="23.25" hidden="true" customHeight="true" outlineLevel="0" collapsed="false">
      <c r="A196" s="373"/>
      <c r="B196" s="374"/>
      <c r="C196" s="375"/>
      <c r="D196" s="375"/>
      <c r="E196" s="375"/>
      <c r="F196" s="378"/>
      <c r="G196" s="376"/>
      <c r="H196" s="376"/>
      <c r="I196" s="376"/>
      <c r="J196" s="376"/>
      <c r="K196" s="376"/>
      <c r="L196" s="376"/>
      <c r="M196" s="376"/>
      <c r="N196" s="377"/>
    </row>
    <row r="197" s="372" customFormat="true" ht="23.25" hidden="false" customHeight="true" outlineLevel="0" collapsed="false">
      <c r="A197" s="373"/>
      <c r="B197" s="374"/>
      <c r="C197" s="375"/>
      <c r="D197" s="375"/>
      <c r="E197" s="375"/>
      <c r="F197" s="378"/>
      <c r="G197" s="376"/>
      <c r="H197" s="376"/>
      <c r="I197" s="376"/>
      <c r="J197" s="376"/>
      <c r="K197" s="376"/>
      <c r="L197" s="376"/>
      <c r="M197" s="376"/>
      <c r="N197" s="377"/>
    </row>
    <row r="198" s="372" customFormat="true" ht="23.25" hidden="false" customHeight="true" outlineLevel="0" collapsed="false">
      <c r="A198" s="373"/>
      <c r="B198" s="374"/>
      <c r="C198" s="375"/>
      <c r="D198" s="375"/>
      <c r="E198" s="375"/>
      <c r="F198" s="378"/>
      <c r="G198" s="376"/>
      <c r="H198" s="376"/>
      <c r="I198" s="376"/>
      <c r="J198" s="376"/>
      <c r="K198" s="376"/>
      <c r="L198" s="376"/>
      <c r="M198" s="376"/>
      <c r="N198" s="377"/>
    </row>
    <row r="199" s="372" customFormat="true" ht="42" hidden="false" customHeight="true" outlineLevel="0" collapsed="false">
      <c r="A199" s="380"/>
      <c r="B199" s="380"/>
      <c r="C199" s="378"/>
      <c r="D199" s="378"/>
      <c r="E199" s="378"/>
      <c r="F199" s="378"/>
      <c r="G199" s="376"/>
      <c r="H199" s="376"/>
      <c r="I199" s="376"/>
      <c r="J199" s="376"/>
      <c r="K199" s="376"/>
      <c r="L199" s="376"/>
      <c r="M199" s="376"/>
      <c r="N199" s="377"/>
    </row>
    <row r="200" s="18" customFormat="true" ht="23.25" hidden="false" customHeight="true" outlineLevel="0" collapsed="false">
      <c r="A200" s="380" t="s">
        <v>153</v>
      </c>
      <c r="B200" s="380"/>
      <c r="C200" s="381"/>
      <c r="D200" s="381"/>
      <c r="E200" s="16"/>
      <c r="F200" s="382"/>
      <c r="G200" s="382"/>
      <c r="H200" s="380" t="s">
        <v>154</v>
      </c>
      <c r="I200" s="380"/>
      <c r="J200" s="380"/>
      <c r="K200" s="380"/>
      <c r="L200" s="380"/>
      <c r="M200" s="380"/>
      <c r="N200" s="380"/>
      <c r="O200" s="383"/>
    </row>
    <row r="201" s="388" customFormat="true" ht="30" hidden="false" customHeight="false" outlineLevel="0" collapsed="false">
      <c r="A201" s="384"/>
      <c r="B201" s="385"/>
      <c r="C201" s="386"/>
      <c r="D201" s="386"/>
      <c r="E201" s="386"/>
      <c r="F201" s="387"/>
      <c r="G201" s="386"/>
      <c r="H201" s="386"/>
      <c r="I201" s="386"/>
    </row>
    <row r="202" s="388" customFormat="true" ht="30" hidden="false" customHeight="false" outlineLevel="0" collapsed="false">
      <c r="A202" s="384"/>
      <c r="B202" s="385"/>
      <c r="C202" s="386"/>
      <c r="D202" s="386"/>
      <c r="E202" s="386"/>
      <c r="F202" s="387"/>
      <c r="G202" s="386"/>
      <c r="H202" s="386"/>
      <c r="I202" s="386"/>
    </row>
    <row r="203" s="388" customFormat="true" ht="30.75" hidden="false" customHeight="false" outlineLevel="0" collapsed="false">
      <c r="A203" s="389"/>
      <c r="B203" s="390"/>
      <c r="C203" s="391"/>
      <c r="D203" s="392" t="n">
        <f aca="false">D187-D30</f>
        <v>309118549.87</v>
      </c>
      <c r="E203" s="392" t="n">
        <f aca="false">D203-279294334.87</f>
        <v>29824215</v>
      </c>
      <c r="F203" s="393"/>
      <c r="G203" s="391"/>
      <c r="H203" s="391"/>
      <c r="I203" s="391"/>
      <c r="J203" s="394"/>
      <c r="K203" s="394"/>
      <c r="L203" s="394"/>
      <c r="M203" s="394"/>
      <c r="N203" s="394"/>
    </row>
    <row r="204" s="398" customFormat="true" ht="30" hidden="false" customHeight="true" outlineLevel="0" collapsed="false">
      <c r="A204" s="380" t="s">
        <v>155</v>
      </c>
      <c r="B204" s="380"/>
      <c r="C204" s="395"/>
      <c r="D204" s="395"/>
      <c r="E204" s="395"/>
      <c r="F204" s="395"/>
      <c r="G204" s="395"/>
      <c r="H204" s="395" t="s">
        <v>156</v>
      </c>
      <c r="I204" s="395"/>
      <c r="J204" s="396"/>
      <c r="K204" s="396"/>
      <c r="L204" s="396"/>
      <c r="M204" s="396"/>
      <c r="N204" s="397"/>
    </row>
    <row r="205" customFormat="false" ht="33" hidden="false" customHeight="false" outlineLevel="0" collapsed="false">
      <c r="A205" s="399"/>
      <c r="C205" s="400"/>
      <c r="D205" s="400"/>
      <c r="E205" s="400"/>
    </row>
    <row r="206" customFormat="false" ht="27.75" hidden="false" customHeight="false" outlineLevel="0" collapsed="false">
      <c r="E206" s="401"/>
    </row>
    <row r="207" s="405" customFormat="true" ht="33" hidden="false" customHeight="false" outlineLevel="0" collapsed="false">
      <c r="A207" s="399"/>
      <c r="B207" s="402"/>
      <c r="C207" s="403"/>
      <c r="D207" s="403"/>
      <c r="E207" s="403"/>
      <c r="F207" s="400"/>
      <c r="G207" s="399"/>
      <c r="H207" s="399"/>
      <c r="I207" s="399"/>
      <c r="J207" s="399"/>
      <c r="K207" s="399"/>
      <c r="L207" s="399"/>
      <c r="M207" s="399"/>
      <c r="N207" s="404"/>
    </row>
    <row r="209" customFormat="false" ht="20.25" hidden="false" customHeight="false" outlineLevel="0" collapsed="false">
      <c r="E209" s="406"/>
    </row>
    <row r="210" customFormat="false" ht="33" hidden="false" customHeight="false" outlineLevel="0" collapsed="false">
      <c r="A210" s="399"/>
      <c r="B210" s="402"/>
      <c r="C210" s="403"/>
      <c r="D210" s="403"/>
      <c r="E210" s="403"/>
    </row>
    <row r="212" customFormat="false" ht="20.25" hidden="false" customHeight="false" outlineLevel="0" collapsed="false">
      <c r="D212" s="3"/>
    </row>
    <row r="214" customFormat="false" ht="33" hidden="false" customHeight="false" outlineLevel="0" collapsed="false">
      <c r="A214" s="399"/>
      <c r="C214" s="400"/>
      <c r="D214" s="400"/>
      <c r="E214" s="400"/>
    </row>
    <row r="217" s="3" customFormat="true" ht="33" hidden="false" customHeight="false" outlineLevel="0" collapsed="false">
      <c r="A217" s="399"/>
      <c r="B217" s="2"/>
      <c r="C217" s="1"/>
      <c r="D217" s="1"/>
      <c r="E217" s="400"/>
      <c r="G217" s="4"/>
      <c r="H217" s="4"/>
      <c r="I217" s="4"/>
      <c r="J217" s="4"/>
      <c r="K217" s="4"/>
      <c r="L217" s="4"/>
      <c r="M217" s="4"/>
      <c r="N217" s="5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s="3" customFormat="true" ht="33" hidden="false" customHeight="false" outlineLevel="0" collapsed="false">
      <c r="A218" s="1"/>
      <c r="B218" s="2"/>
      <c r="C218" s="1"/>
      <c r="D218" s="1"/>
      <c r="E218" s="400"/>
      <c r="G218" s="4"/>
      <c r="H218" s="4"/>
      <c r="I218" s="4"/>
      <c r="J218" s="4"/>
      <c r="K218" s="4"/>
      <c r="L218" s="4"/>
      <c r="M218" s="4"/>
      <c r="N218" s="5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s="3" customFormat="true" ht="33" hidden="false" customHeight="false" outlineLevel="0" collapsed="false">
      <c r="A219" s="1"/>
      <c r="B219" s="2"/>
      <c r="C219" s="1"/>
      <c r="D219" s="1"/>
      <c r="E219" s="400"/>
      <c r="G219" s="4"/>
      <c r="H219" s="4"/>
      <c r="I219" s="4"/>
      <c r="J219" s="4"/>
      <c r="K219" s="4"/>
      <c r="L219" s="4"/>
      <c r="M219" s="4"/>
      <c r="N219" s="5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s="3" customFormat="true" ht="33" hidden="false" customHeight="false" outlineLevel="0" collapsed="false">
      <c r="A220" s="399"/>
      <c r="B220" s="2"/>
      <c r="C220" s="1"/>
      <c r="D220" s="1"/>
      <c r="E220" s="400"/>
      <c r="G220" s="4"/>
      <c r="H220" s="4"/>
      <c r="I220" s="4"/>
      <c r="J220" s="4"/>
      <c r="K220" s="4"/>
      <c r="L220" s="4"/>
      <c r="M220" s="4"/>
      <c r="N220" s="5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</sheetData>
  <mergeCells count="19">
    <mergeCell ref="E1:G1"/>
    <mergeCell ref="J1:K1"/>
    <mergeCell ref="A6:M6"/>
    <mergeCell ref="A8:A11"/>
    <mergeCell ref="B8:B11"/>
    <mergeCell ref="C8:C11"/>
    <mergeCell ref="D8:D11"/>
    <mergeCell ref="E8:E11"/>
    <mergeCell ref="F8:G10"/>
    <mergeCell ref="H8:M8"/>
    <mergeCell ref="H9:I10"/>
    <mergeCell ref="J9:K10"/>
    <mergeCell ref="L9:M10"/>
    <mergeCell ref="A199:B199"/>
    <mergeCell ref="A200:B200"/>
    <mergeCell ref="H200:I200"/>
    <mergeCell ref="J200:K200"/>
    <mergeCell ref="L200:M200"/>
    <mergeCell ref="A204:B204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2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???? ????? ??????????</dc:creator>
  <dc:description/>
  <dc:language>en-US</dc:language>
  <cp:lastModifiedBy>User</cp:lastModifiedBy>
  <cp:lastPrinted>2020-05-07T10:25:33Z</cp:lastPrinted>
  <dcterms:modified xsi:type="dcterms:W3CDTF">2020-05-07T10:47:24Z</dcterms:modified>
  <cp:revision>0</cp:revision>
  <dc:subject/>
  <dc:title>???????? ???? ???????? ????????</dc:title>
</cp:coreProperties>
</file>