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місто" sheetId="1" state="visible" r:id="rId2"/>
  </sheets>
  <definedNames>
    <definedName function="false" hidden="false" localSheetId="0" name="_xlnm.Print_Area" vbProcedure="false">місто!$B$1:$O$118</definedName>
    <definedName function="false" hidden="false" localSheetId="0" name="Excel_BuiltIn__FilterDatabase" vbProcedure="false">місто!$A$11:$O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9">
  <si>
    <t xml:space="preserve">Додаток №1</t>
  </si>
  <si>
    <t xml:space="preserve">До рішення 25 сесії Ірпінської міської ради</t>
  </si>
  <si>
    <t xml:space="preserve">№ 2256-25-VIIІ від 08 грудня 2022 року</t>
  </si>
  <si>
    <t xml:space="preserve">"Про затвердження звіту про виконання бюджету</t>
  </si>
  <si>
    <t xml:space="preserve">Ірпінської міської територіальної громади </t>
  </si>
  <si>
    <t xml:space="preserve">за 9 місяців 2022 року"</t>
  </si>
  <si>
    <t xml:space="preserve">Загальні результати виконання дохідної частини загального фонду </t>
  </si>
  <si>
    <t xml:space="preserve"> бюджету Ірпінської міської територіальної громади </t>
  </si>
  <si>
    <t xml:space="preserve">за 9 місяців  2022 року  </t>
  </si>
  <si>
    <t xml:space="preserve"> грн.</t>
  </si>
  <si>
    <t xml:space="preserve">Код</t>
  </si>
  <si>
    <t xml:space="preserve">Доходи  </t>
  </si>
  <si>
    <t xml:space="preserve">План </t>
  </si>
  <si>
    <t xml:space="preserve">Фактичне виконання </t>
  </si>
  <si>
    <t xml:space="preserve">Відхилення фактичного виконання за 9 місяців   2022 р.</t>
  </si>
  <si>
    <t xml:space="preserve">на  2022 рік</t>
  </si>
  <si>
    <t xml:space="preserve">на 9 місяців 2022 року</t>
  </si>
  <si>
    <t xml:space="preserve">до відповідного виконання минулого року</t>
  </si>
  <si>
    <t xml:space="preserve">до річного плану</t>
  </si>
  <si>
    <t xml:space="preserve">до плану за 9 місяців  2022 р.</t>
  </si>
  <si>
    <t xml:space="preserve">затверджений </t>
  </si>
  <si>
    <t xml:space="preserve">уточнений </t>
  </si>
  <si>
    <t xml:space="preserve">2021р</t>
  </si>
  <si>
    <t xml:space="preserve">2022р</t>
  </si>
  <si>
    <t xml:space="preserve">+, -</t>
  </si>
  <si>
    <t xml:space="preserve">%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 </t>
  </si>
  <si>
    <t xml:space="preserve">11010000</t>
  </si>
  <si>
    <t xml:space="preserve">Податок та збір на доходи фізичних осіб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</t>
  </si>
  <si>
    <t xml:space="preserve">11020200</t>
  </si>
  <si>
    <t xml:space="preserve">Податок на прибуток підприємств та фінансових установ комунальної власності 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 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 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4000000</t>
  </si>
  <si>
    <t xml:space="preserve">Внутрішні податки на товари та послуги  </t>
  </si>
  <si>
    <t xml:space="preserve">14020000</t>
  </si>
  <si>
    <t xml:space="preserve">Акцизний податок з вироблених в Україні підакцизних товарів (продукції)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 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с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  </t>
  </si>
  <si>
    <t xml:space="preserve">18010600</t>
  </si>
  <si>
    <t xml:space="preserve">Орендна плата з юридичних осіб  </t>
  </si>
  <si>
    <t xml:space="preserve">18010700</t>
  </si>
  <si>
    <t xml:space="preserve">Земельний податок з фізичних осіб </t>
  </si>
  <si>
    <t xml:space="preserve">18010900</t>
  </si>
  <si>
    <t xml:space="preserve">Орендна плата з фізичних осіб  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100</t>
  </si>
  <si>
    <t xml:space="preserve">Туристичний збір, сплачений юридичними особами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20000000</t>
  </si>
  <si>
    <t xml:space="preserve">Неподаткові надходження  </t>
  </si>
  <si>
    <t xml:space="preserve">21000000</t>
  </si>
  <si>
    <t xml:space="preserve">Доходи від власності та підприємницької діяльності  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 </t>
  </si>
  <si>
    <t xml:space="preserve">210805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</t>
  </si>
  <si>
    <t xml:space="preserve">22090400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24000000</t>
  </si>
  <si>
    <t xml:space="preserve">Інші неподаткові надходження </t>
  </si>
  <si>
    <t xml:space="preserve">24060000</t>
  </si>
  <si>
    <t xml:space="preserve">Інші находження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’язку з тимчасовим невикористанням земельних ділянок</t>
  </si>
  <si>
    <t xml:space="preserve">30000000 </t>
  </si>
  <si>
    <t xml:space="preserve">Доходи від операцій з капіталом </t>
  </si>
  <si>
    <t xml:space="preserve">31000000</t>
  </si>
  <si>
    <t xml:space="preserve">Надходження від продажу основного капіталу 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</t>
  </si>
  <si>
    <t xml:space="preserve">40000000</t>
  </si>
  <si>
    <t xml:space="preserve">Офіційні  трансферти</t>
  </si>
  <si>
    <t xml:space="preserve">41000000 </t>
  </si>
  <si>
    <t xml:space="preserve">Від органів державного управління </t>
  </si>
  <si>
    <t xml:space="preserve">41020000</t>
  </si>
  <si>
    <t xml:space="preserve">Дотація з державного бюджету місцевим бюджетам</t>
  </si>
  <si>
    <t xml:space="preserve">41020100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 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 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Доходи загального фонду  без урахування трансфертів</t>
  </si>
  <si>
    <t xml:space="preserve">Доходи загального фонду </t>
  </si>
  <si>
    <t xml:space="preserve">Міський голова</t>
  </si>
  <si>
    <t xml:space="preserve">Олександр МАРКУШИН</t>
  </si>
  <si>
    <t xml:space="preserve">Начальник фінансового управління</t>
  </si>
  <si>
    <t xml:space="preserve">Євгенія ДАНИЛ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#,##0.0"/>
    <numFmt numFmtId="168" formatCode="@"/>
    <numFmt numFmtId="169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азвание 10" xfId="20"/>
    <cellStyle name="Название 11" xfId="21"/>
    <cellStyle name="Название 12" xfId="22"/>
    <cellStyle name="Название 13" xfId="23"/>
    <cellStyle name="Название 14" xfId="24"/>
    <cellStyle name="Название 15" xfId="25"/>
    <cellStyle name="Название 16" xfId="26"/>
    <cellStyle name="Название 17" xfId="27"/>
    <cellStyle name="Название 18" xfId="28"/>
    <cellStyle name="Название 19" xfId="29"/>
    <cellStyle name="Название 2" xfId="30"/>
    <cellStyle name="Название 3" xfId="31"/>
    <cellStyle name="Название 4" xfId="32"/>
    <cellStyle name="Название 5" xfId="33"/>
    <cellStyle name="Название 6" xfId="34"/>
    <cellStyle name="Название 7" xfId="35"/>
    <cellStyle name="Название 8" xfId="36"/>
    <cellStyle name="Название 9" xfId="37"/>
    <cellStyle name="Обычный 10" xfId="38"/>
    <cellStyle name="Обычный 11" xfId="39"/>
    <cellStyle name="Обычный 12" xfId="40"/>
    <cellStyle name="Обычный 13" xfId="41"/>
    <cellStyle name="Обычный 14" xfId="42"/>
    <cellStyle name="Обычный 15" xfId="43"/>
    <cellStyle name="Обычный 16" xfId="44"/>
    <cellStyle name="Обычный 17" xfId="45"/>
    <cellStyle name="Обычный 18" xfId="46"/>
    <cellStyle name="Обычный 19" xfId="47"/>
    <cellStyle name="Обычный 2" xfId="48"/>
    <cellStyle name="Обычный 20" xfId="49"/>
    <cellStyle name="Обычный 3" xfId="50"/>
    <cellStyle name="Обычный 4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Обычный_analis 1998 1999 2000" xfId="57"/>
    <cellStyle name="Примечание 10" xfId="58"/>
    <cellStyle name="Примечание 11" xfId="59"/>
    <cellStyle name="Примечание 12" xfId="60"/>
    <cellStyle name="Примечание 13" xfId="61"/>
    <cellStyle name="Примечание 14" xfId="62"/>
    <cellStyle name="Примечание 15" xfId="63"/>
    <cellStyle name="Примечание 16" xfId="64"/>
    <cellStyle name="Примечание 17" xfId="65"/>
    <cellStyle name="Примечание 18" xfId="66"/>
    <cellStyle name="Примечание 19" xfId="67"/>
    <cellStyle name="Примечание 2" xfId="68"/>
    <cellStyle name="Примечание 3" xfId="69"/>
    <cellStyle name="Примечание 4" xfId="70"/>
    <cellStyle name="Примечание 5" xfId="71"/>
    <cellStyle name="Примечание 6" xfId="72"/>
    <cellStyle name="Примечание 7" xfId="73"/>
    <cellStyle name="Примечание 8" xfId="74"/>
    <cellStyle name="Примечание 9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18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85" zoomScalePageLayoutView="50" workbookViewId="0">
      <pane xSplit="2" ySplit="14" topLeftCell="D105" activePane="bottomRight" state="frozen"/>
      <selection pane="topLeft" activeCell="B1" activeCellId="0" sqref="B1"/>
      <selection pane="topRight" activeCell="D1" activeCellId="0" sqref="D1"/>
      <selection pane="bottomLeft" activeCell="B105" activeCellId="0" sqref="B105"/>
      <selection pane="bottomRight" activeCell="F111" activeCellId="0" sqref="F1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1.42"/>
    <col collapsed="false" customWidth="true" hidden="false" outlineLevel="0" max="3" min="3" style="2" width="40.42"/>
    <col collapsed="false" customWidth="true" hidden="false" outlineLevel="0" max="4" min="4" style="2" width="19.56"/>
    <col collapsed="false" customWidth="true" hidden="false" outlineLevel="0" max="5" min="5" style="2" width="21.42"/>
    <col collapsed="false" customWidth="true" hidden="false" outlineLevel="0" max="6" min="6" style="2" width="23.56"/>
    <col collapsed="false" customWidth="true" hidden="false" outlineLevel="0" max="7" min="7" style="3" width="22.7"/>
    <col collapsed="false" customWidth="true" hidden="false" outlineLevel="0" max="8" min="8" style="2" width="22.99"/>
    <col collapsed="false" customWidth="true" hidden="false" outlineLevel="0" max="9" min="9" style="4" width="23.41"/>
    <col collapsed="false" customWidth="true" hidden="false" outlineLevel="0" max="10" min="10" style="5" width="19.99"/>
    <col collapsed="false" customWidth="true" hidden="false" outlineLevel="0" max="11" min="11" style="6" width="14.14"/>
    <col collapsed="false" customWidth="true" hidden="false" outlineLevel="0" max="12" min="12" style="5" width="19.28"/>
    <col collapsed="false" customWidth="true" hidden="false" outlineLevel="0" max="13" min="13" style="6" width="10.56"/>
    <col collapsed="false" customWidth="true" hidden="false" outlineLevel="0" max="14" min="14" style="7" width="17.7"/>
    <col collapsed="false" customWidth="true" hidden="false" outlineLevel="0" max="15" min="15" style="8" width="11.42"/>
    <col collapsed="false" customWidth="false" hidden="false" outlineLevel="0" max="257" min="16" style="1" width="9.14"/>
  </cols>
  <sheetData>
    <row r="1" s="12" customFormat="true" ht="18.75" hidden="false" customHeight="false" outlineLevel="0" collapsed="false">
      <c r="A1" s="9"/>
      <c r="B1" s="10"/>
      <c r="C1" s="11"/>
      <c r="E1" s="13"/>
      <c r="F1" s="13"/>
      <c r="G1" s="14"/>
      <c r="J1" s="15"/>
      <c r="K1" s="15"/>
      <c r="L1" s="16" t="s">
        <v>0</v>
      </c>
    </row>
    <row r="2" s="17" customFormat="true" ht="15.75" hidden="false" customHeight="false" outlineLevel="0" collapsed="false">
      <c r="B2" s="18"/>
      <c r="C2" s="19"/>
      <c r="D2" s="18"/>
      <c r="E2" s="18"/>
      <c r="F2" s="18"/>
      <c r="G2" s="20"/>
      <c r="H2" s="19"/>
      <c r="J2" s="21"/>
      <c r="K2" s="21"/>
      <c r="L2" s="21" t="s">
        <v>1</v>
      </c>
    </row>
    <row r="3" s="17" customFormat="true" ht="15.75" hidden="false" customHeight="false" outlineLevel="0" collapsed="false">
      <c r="B3" s="18"/>
      <c r="C3" s="19"/>
      <c r="D3" s="18"/>
      <c r="E3" s="18"/>
      <c r="F3" s="18"/>
      <c r="G3" s="20"/>
      <c r="H3" s="19"/>
      <c r="J3" s="21"/>
      <c r="K3" s="21"/>
      <c r="L3" s="21" t="s">
        <v>2</v>
      </c>
    </row>
    <row r="4" s="17" customFormat="true" ht="15.75" hidden="false" customHeight="false" outlineLevel="0" collapsed="false">
      <c r="B4" s="18"/>
      <c r="C4" s="19"/>
      <c r="D4" s="18"/>
      <c r="E4" s="18"/>
      <c r="F4" s="18"/>
      <c r="G4" s="20"/>
      <c r="H4" s="19"/>
      <c r="J4" s="21"/>
      <c r="K4" s="21"/>
      <c r="L4" s="21" t="s">
        <v>3</v>
      </c>
    </row>
    <row r="5" s="17" customFormat="true" ht="15.75" hidden="false" customHeight="false" outlineLevel="0" collapsed="false">
      <c r="B5" s="18"/>
      <c r="C5" s="19"/>
      <c r="D5" s="18"/>
      <c r="E5" s="18"/>
      <c r="F5" s="18"/>
      <c r="G5" s="20"/>
      <c r="H5" s="19"/>
      <c r="J5" s="22"/>
      <c r="K5" s="22"/>
      <c r="L5" s="22" t="s">
        <v>4</v>
      </c>
    </row>
    <row r="6" s="17" customFormat="true" ht="15.75" hidden="false" customHeight="false" outlineLevel="0" collapsed="false">
      <c r="B6" s="18"/>
      <c r="C6" s="19"/>
      <c r="D6" s="18"/>
      <c r="E6" s="18"/>
      <c r="F6" s="19"/>
      <c r="G6" s="20"/>
      <c r="H6" s="19"/>
      <c r="J6" s="22"/>
      <c r="K6" s="22"/>
      <c r="L6" s="22" t="s">
        <v>5</v>
      </c>
    </row>
    <row r="7" customFormat="false" ht="15.75" hidden="false" customHeight="false" outlineLevel="0" collapsed="false">
      <c r="L7" s="23"/>
      <c r="M7" s="23"/>
      <c r="N7" s="23"/>
    </row>
    <row r="8" customFormat="false" ht="18.75" hidden="false" customHeight="false" outlineLevel="0" collapsed="false">
      <c r="B8" s="24" t="s">
        <v>6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18.75" hidden="false" customHeight="false" outlineLevel="0" collapsed="false">
      <c r="B9" s="24" t="s">
        <v>7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</row>
    <row r="10" customFormat="false" ht="18.75" hidden="false" customHeight="false" outlineLevel="0" collapsed="false">
      <c r="B10" s="24" t="s">
        <v>8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13.5" hidden="false" customHeight="false" outlineLevel="0" collapsed="false">
      <c r="B11" s="25"/>
      <c r="D11" s="26"/>
      <c r="H11" s="26"/>
      <c r="I11" s="27"/>
      <c r="O11" s="8" t="s">
        <v>9</v>
      </c>
    </row>
    <row r="12" s="33" customFormat="true" ht="18.75" hidden="false" customHeight="true" outlineLevel="0" collapsed="false">
      <c r="A12" s="28"/>
      <c r="B12" s="29" t="s">
        <v>10</v>
      </c>
      <c r="C12" s="30" t="s">
        <v>11</v>
      </c>
      <c r="D12" s="31" t="s">
        <v>12</v>
      </c>
      <c r="E12" s="31"/>
      <c r="F12" s="31"/>
      <c r="G12" s="31"/>
      <c r="H12" s="31" t="s">
        <v>13</v>
      </c>
      <c r="I12" s="31"/>
      <c r="J12" s="32" t="s">
        <v>14</v>
      </c>
      <c r="K12" s="32"/>
      <c r="L12" s="32"/>
      <c r="M12" s="32"/>
      <c r="N12" s="32"/>
      <c r="O12" s="32"/>
    </row>
    <row r="13" s="33" customFormat="true" ht="37.5" hidden="false" customHeight="true" outlineLevel="0" collapsed="false">
      <c r="A13" s="28"/>
      <c r="B13" s="29"/>
      <c r="C13" s="30"/>
      <c r="D13" s="34" t="s">
        <v>15</v>
      </c>
      <c r="E13" s="34"/>
      <c r="F13" s="34" t="s">
        <v>16</v>
      </c>
      <c r="G13" s="34"/>
      <c r="H13" s="31"/>
      <c r="I13" s="31"/>
      <c r="J13" s="35" t="s">
        <v>17</v>
      </c>
      <c r="K13" s="35"/>
      <c r="L13" s="35" t="s">
        <v>18</v>
      </c>
      <c r="M13" s="35"/>
      <c r="N13" s="36" t="s">
        <v>19</v>
      </c>
      <c r="O13" s="36"/>
    </row>
    <row r="14" s="44" customFormat="true" ht="27.75" hidden="false" customHeight="true" outlineLevel="0" collapsed="false">
      <c r="A14" s="37"/>
      <c r="B14" s="29"/>
      <c r="C14" s="30"/>
      <c r="D14" s="38" t="s">
        <v>20</v>
      </c>
      <c r="E14" s="38" t="s">
        <v>21</v>
      </c>
      <c r="F14" s="39" t="s">
        <v>20</v>
      </c>
      <c r="G14" s="38" t="s">
        <v>21</v>
      </c>
      <c r="H14" s="40" t="s">
        <v>22</v>
      </c>
      <c r="I14" s="40" t="s">
        <v>23</v>
      </c>
      <c r="J14" s="41" t="s">
        <v>24</v>
      </c>
      <c r="K14" s="42" t="s">
        <v>25</v>
      </c>
      <c r="L14" s="41" t="s">
        <v>24</v>
      </c>
      <c r="M14" s="42" t="s">
        <v>25</v>
      </c>
      <c r="N14" s="41" t="s">
        <v>24</v>
      </c>
      <c r="O14" s="43" t="s">
        <v>25</v>
      </c>
    </row>
    <row r="15" s="51" customFormat="true" ht="28.5" hidden="false" customHeight="true" outlineLevel="0" collapsed="false">
      <c r="A15" s="45"/>
      <c r="B15" s="46" t="s">
        <v>26</v>
      </c>
      <c r="C15" s="47" t="s">
        <v>27</v>
      </c>
      <c r="D15" s="48" t="n">
        <v>639082100</v>
      </c>
      <c r="E15" s="48" t="n">
        <v>639082100</v>
      </c>
      <c r="F15" s="48" t="n">
        <v>456039425</v>
      </c>
      <c r="G15" s="48" t="n">
        <v>456039425</v>
      </c>
      <c r="H15" s="48" t="n">
        <v>417855677.5</v>
      </c>
      <c r="I15" s="48" t="n">
        <v>355308073.44</v>
      </c>
      <c r="J15" s="48" t="n">
        <v>-62547604.06</v>
      </c>
      <c r="K15" s="49" t="n">
        <v>85.0312901252849</v>
      </c>
      <c r="L15" s="48" t="n">
        <v>-283774026.56</v>
      </c>
      <c r="M15" s="49" t="n">
        <v>55.5966241958584</v>
      </c>
      <c r="N15" s="48" t="n">
        <v>-100731351.56</v>
      </c>
      <c r="O15" s="50" t="n">
        <v>77.9117010420755</v>
      </c>
    </row>
    <row r="16" s="58" customFormat="true" ht="42.75" hidden="false" customHeight="false" outlineLevel="0" collapsed="false">
      <c r="A16" s="52"/>
      <c r="B16" s="53" t="s">
        <v>28</v>
      </c>
      <c r="C16" s="54" t="s">
        <v>29</v>
      </c>
      <c r="D16" s="55" t="n">
        <v>341058700</v>
      </c>
      <c r="E16" s="55" t="n">
        <v>341058700</v>
      </c>
      <c r="F16" s="55" t="n">
        <v>243628700</v>
      </c>
      <c r="G16" s="55" t="n">
        <v>243628700</v>
      </c>
      <c r="H16" s="55" t="n">
        <v>219090342.21</v>
      </c>
      <c r="I16" s="55" t="n">
        <v>191113527.68</v>
      </c>
      <c r="J16" s="55" t="n">
        <v>-27976814.53</v>
      </c>
      <c r="K16" s="56" t="n">
        <v>87.2304665519286</v>
      </c>
      <c r="L16" s="55" t="n">
        <v>-149945172.32</v>
      </c>
      <c r="M16" s="56" t="n">
        <v>56.0353768075701</v>
      </c>
      <c r="N16" s="55" t="n">
        <v>-52515172.32</v>
      </c>
      <c r="O16" s="57" t="n">
        <v>78.4445870621975</v>
      </c>
    </row>
    <row r="17" s="65" customFormat="true" ht="28.5" hidden="false" customHeight="false" outlineLevel="0" collapsed="false">
      <c r="A17" s="59"/>
      <c r="B17" s="60" t="s">
        <v>30</v>
      </c>
      <c r="C17" s="61" t="s">
        <v>31</v>
      </c>
      <c r="D17" s="62" t="n">
        <v>341000000</v>
      </c>
      <c r="E17" s="62" t="n">
        <v>341000000</v>
      </c>
      <c r="F17" s="62" t="n">
        <v>243600000</v>
      </c>
      <c r="G17" s="62" t="n">
        <v>243600000</v>
      </c>
      <c r="H17" s="62" t="n">
        <v>218345016.21</v>
      </c>
      <c r="I17" s="62" t="n">
        <v>191109361.68</v>
      </c>
      <c r="J17" s="62" t="n">
        <v>-27235654.53</v>
      </c>
      <c r="K17" s="63" t="n">
        <v>87.5263218722587</v>
      </c>
      <c r="L17" s="62" t="n">
        <v>-149890638.32</v>
      </c>
      <c r="M17" s="63" t="n">
        <v>56.0438010791789</v>
      </c>
      <c r="N17" s="62" t="n">
        <v>-52490638.32</v>
      </c>
      <c r="O17" s="64" t="n">
        <v>78.4521189162562</v>
      </c>
    </row>
    <row r="18" s="74" customFormat="true" ht="44.25" hidden="false" customHeight="true" outlineLevel="0" collapsed="false">
      <c r="A18" s="59"/>
      <c r="B18" s="66" t="n">
        <v>11010100</v>
      </c>
      <c r="C18" s="67" t="s">
        <v>32</v>
      </c>
      <c r="D18" s="68" t="n">
        <v>272300000</v>
      </c>
      <c r="E18" s="68" t="n">
        <v>272300000</v>
      </c>
      <c r="F18" s="68" t="n">
        <v>194500000</v>
      </c>
      <c r="G18" s="69" t="n">
        <v>194500000</v>
      </c>
      <c r="H18" s="70" t="n">
        <v>168994811.95</v>
      </c>
      <c r="I18" s="71" t="n">
        <v>148864343.97</v>
      </c>
      <c r="J18" s="71" t="n">
        <v>-20130467.98</v>
      </c>
      <c r="K18" s="72" t="n">
        <v>88.0881148079529</v>
      </c>
      <c r="L18" s="71" t="n">
        <v>-123435656.03</v>
      </c>
      <c r="M18" s="72" t="n">
        <v>54.669241266985</v>
      </c>
      <c r="N18" s="71" t="n">
        <v>-45635656.03</v>
      </c>
      <c r="O18" s="73" t="n">
        <v>76.5369377737789</v>
      </c>
    </row>
    <row r="19" s="74" customFormat="true" ht="69" hidden="false" customHeight="true" outlineLevel="0" collapsed="false">
      <c r="A19" s="59"/>
      <c r="B19" s="66" t="n">
        <v>11010200</v>
      </c>
      <c r="C19" s="67" t="s">
        <v>33</v>
      </c>
      <c r="D19" s="68" t="n">
        <v>9100000</v>
      </c>
      <c r="E19" s="68" t="n">
        <v>9100000</v>
      </c>
      <c r="F19" s="68" t="n">
        <v>6400000</v>
      </c>
      <c r="G19" s="69" t="n">
        <v>6400000</v>
      </c>
      <c r="H19" s="70" t="n">
        <v>6219115.47</v>
      </c>
      <c r="I19" s="71" t="n">
        <v>28425528.53</v>
      </c>
      <c r="J19" s="71" t="n">
        <v>22206413.06</v>
      </c>
      <c r="K19" s="72" t="n">
        <v>457.067064715555</v>
      </c>
      <c r="L19" s="71" t="n">
        <v>19325528.53</v>
      </c>
      <c r="M19" s="72" t="n">
        <v>312.368445384615</v>
      </c>
      <c r="N19" s="71" t="n">
        <v>22025528.53</v>
      </c>
      <c r="O19" s="73" t="n">
        <v>444.14888328125</v>
      </c>
    </row>
    <row r="20" s="74" customFormat="true" ht="43.5" hidden="false" customHeight="true" outlineLevel="0" collapsed="false">
      <c r="A20" s="59"/>
      <c r="B20" s="66" t="n">
        <v>11010400</v>
      </c>
      <c r="C20" s="67" t="s">
        <v>34</v>
      </c>
      <c r="D20" s="68" t="n">
        <v>7100000</v>
      </c>
      <c r="E20" s="68" t="n">
        <v>7100000</v>
      </c>
      <c r="F20" s="69" t="n">
        <v>5200000</v>
      </c>
      <c r="G20" s="69" t="n">
        <v>5200000</v>
      </c>
      <c r="H20" s="70" t="n">
        <v>4688287.31</v>
      </c>
      <c r="I20" s="71" t="n">
        <v>2827351.72</v>
      </c>
      <c r="J20" s="71" t="n">
        <v>-1860935.59</v>
      </c>
      <c r="K20" s="72" t="n">
        <v>60.3067076108866</v>
      </c>
      <c r="L20" s="71" t="n">
        <v>-4272648.28</v>
      </c>
      <c r="M20" s="72" t="n">
        <v>39.8218552112676</v>
      </c>
      <c r="N20" s="71" t="n">
        <v>-2372648.28</v>
      </c>
      <c r="O20" s="73" t="n">
        <v>54.3721484615385</v>
      </c>
    </row>
    <row r="21" s="75" customFormat="true" ht="38.25" hidden="false" customHeight="false" outlineLevel="0" collapsed="false">
      <c r="A21" s="59"/>
      <c r="B21" s="66" t="n">
        <v>11010500</v>
      </c>
      <c r="C21" s="67" t="s">
        <v>35</v>
      </c>
      <c r="D21" s="68" t="n">
        <v>52500000</v>
      </c>
      <c r="E21" s="68" t="n">
        <v>52500000</v>
      </c>
      <c r="F21" s="68" t="n">
        <v>37500000</v>
      </c>
      <c r="G21" s="69" t="n">
        <v>37500000</v>
      </c>
      <c r="H21" s="70" t="n">
        <v>38442801.48</v>
      </c>
      <c r="I21" s="71" t="n">
        <v>10992137.46</v>
      </c>
      <c r="J21" s="71" t="n">
        <v>-27450664.02</v>
      </c>
      <c r="K21" s="72" t="n">
        <v>28.5934870426098</v>
      </c>
      <c r="L21" s="71" t="n">
        <v>-41507862.54</v>
      </c>
      <c r="M21" s="72" t="n">
        <v>20.9374046857143</v>
      </c>
      <c r="N21" s="71" t="n">
        <v>-26507862.54</v>
      </c>
      <c r="O21" s="73" t="n">
        <v>29.31236656</v>
      </c>
    </row>
    <row r="22" s="79" customFormat="true" ht="21" hidden="false" customHeight="true" outlineLevel="0" collapsed="false">
      <c r="A22" s="59"/>
      <c r="B22" s="53" t="s">
        <v>36</v>
      </c>
      <c r="C22" s="76" t="s">
        <v>37</v>
      </c>
      <c r="D22" s="77" t="n">
        <v>58700</v>
      </c>
      <c r="E22" s="77" t="n">
        <v>58700</v>
      </c>
      <c r="F22" s="77" t="n">
        <v>28700</v>
      </c>
      <c r="G22" s="77" t="n">
        <v>28700</v>
      </c>
      <c r="H22" s="77" t="n">
        <v>745326</v>
      </c>
      <c r="I22" s="77" t="n">
        <v>4166</v>
      </c>
      <c r="J22" s="77" t="n">
        <v>-741160</v>
      </c>
      <c r="K22" s="78" t="n">
        <v>0.558950043336741</v>
      </c>
      <c r="L22" s="77" t="n">
        <v>-54534</v>
      </c>
      <c r="M22" s="78" t="n">
        <v>7.09710391822828</v>
      </c>
      <c r="N22" s="77" t="n">
        <v>-24534</v>
      </c>
      <c r="O22" s="78" t="n">
        <v>14.5156794425087</v>
      </c>
    </row>
    <row r="23" s="74" customFormat="true" ht="30" hidden="false" customHeight="true" outlineLevel="0" collapsed="false">
      <c r="A23" s="59"/>
      <c r="B23" s="66" t="s">
        <v>38</v>
      </c>
      <c r="C23" s="67" t="s">
        <v>39</v>
      </c>
      <c r="D23" s="68" t="n">
        <v>58700</v>
      </c>
      <c r="E23" s="68" t="n">
        <v>58700</v>
      </c>
      <c r="F23" s="68" t="n">
        <v>28700</v>
      </c>
      <c r="G23" s="69" t="n">
        <v>28700</v>
      </c>
      <c r="H23" s="70" t="n">
        <v>745326</v>
      </c>
      <c r="I23" s="68" t="n">
        <v>4166</v>
      </c>
      <c r="J23" s="68" t="n">
        <v>-741160</v>
      </c>
      <c r="K23" s="80" t="n">
        <v>0.558950043336741</v>
      </c>
      <c r="L23" s="68" t="n">
        <v>-54534</v>
      </c>
      <c r="M23" s="80" t="n">
        <v>7.09710391822828</v>
      </c>
      <c r="N23" s="68" t="n">
        <v>-24534</v>
      </c>
      <c r="O23" s="73" t="n">
        <v>14.5156794425087</v>
      </c>
    </row>
    <row r="24" s="58" customFormat="true" ht="34.5" hidden="false" customHeight="true" outlineLevel="0" collapsed="false">
      <c r="A24" s="81"/>
      <c r="B24" s="53" t="s">
        <v>40</v>
      </c>
      <c r="C24" s="82" t="s">
        <v>41</v>
      </c>
      <c r="D24" s="77" t="n">
        <v>138500</v>
      </c>
      <c r="E24" s="77" t="n">
        <v>138500</v>
      </c>
      <c r="F24" s="77" t="n">
        <v>102125</v>
      </c>
      <c r="G24" s="77" t="n">
        <v>102125</v>
      </c>
      <c r="H24" s="77" t="n">
        <v>75971.83</v>
      </c>
      <c r="I24" s="77" t="n">
        <v>87136.1</v>
      </c>
      <c r="J24" s="77" t="n">
        <v>11164.27</v>
      </c>
      <c r="K24" s="78" t="n">
        <v>114.695275867384</v>
      </c>
      <c r="L24" s="77" t="n">
        <v>-51363.9</v>
      </c>
      <c r="M24" s="78" t="n">
        <v>62.9141516245487</v>
      </c>
      <c r="N24" s="77" t="n">
        <v>-14988.9</v>
      </c>
      <c r="O24" s="83" t="n">
        <v>85.3229865361077</v>
      </c>
    </row>
    <row r="25" customFormat="false" ht="33" hidden="false" customHeight="true" outlineLevel="0" collapsed="false">
      <c r="A25" s="59"/>
      <c r="B25" s="84" t="s">
        <v>42</v>
      </c>
      <c r="C25" s="61" t="s">
        <v>43</v>
      </c>
      <c r="D25" s="85" t="n">
        <v>53500</v>
      </c>
      <c r="E25" s="86" t="n">
        <v>53500</v>
      </c>
      <c r="F25" s="85" t="n">
        <v>40125</v>
      </c>
      <c r="G25" s="85" t="n">
        <v>40125</v>
      </c>
      <c r="H25" s="85" t="n">
        <v>26341.25</v>
      </c>
      <c r="I25" s="85" t="n">
        <v>43866.8</v>
      </c>
      <c r="J25" s="85" t="n">
        <v>17525.55</v>
      </c>
      <c r="K25" s="85" t="n">
        <v>166.532719593793</v>
      </c>
      <c r="L25" s="85" t="n">
        <v>-9633.2</v>
      </c>
      <c r="M25" s="85" t="n">
        <v>81.9940186915888</v>
      </c>
      <c r="N25" s="85" t="n">
        <v>3741.8</v>
      </c>
      <c r="O25" s="85" t="n">
        <v>109.325358255452</v>
      </c>
    </row>
    <row r="26" customFormat="false" ht="51.75" hidden="false" customHeight="true" outlineLevel="0" collapsed="false">
      <c r="A26" s="59"/>
      <c r="B26" s="66" t="s">
        <v>44</v>
      </c>
      <c r="C26" s="67" t="s">
        <v>45</v>
      </c>
      <c r="D26" s="85" t="n">
        <v>0</v>
      </c>
      <c r="E26" s="86" t="n">
        <v>0</v>
      </c>
      <c r="F26" s="85" t="n">
        <v>0</v>
      </c>
      <c r="G26" s="86" t="n">
        <v>0</v>
      </c>
      <c r="H26" s="86" t="n">
        <v>0</v>
      </c>
      <c r="I26" s="87" t="n">
        <v>13178.66</v>
      </c>
      <c r="J26" s="68" t="n">
        <v>13178.66</v>
      </c>
      <c r="K26" s="80" t="n">
        <v>0</v>
      </c>
      <c r="L26" s="68" t="n">
        <v>13178.66</v>
      </c>
      <c r="M26" s="80" t="n">
        <v>0</v>
      </c>
      <c r="N26" s="68" t="n">
        <v>13178.66</v>
      </c>
      <c r="O26" s="73" t="n">
        <v>0</v>
      </c>
    </row>
    <row r="27" s="74" customFormat="true" ht="63.75" hidden="false" customHeight="false" outlineLevel="0" collapsed="false">
      <c r="A27" s="59"/>
      <c r="B27" s="66" t="s">
        <v>46</v>
      </c>
      <c r="C27" s="67" t="s">
        <v>47</v>
      </c>
      <c r="D27" s="68" t="n">
        <v>53500</v>
      </c>
      <c r="E27" s="68" t="n">
        <v>53500</v>
      </c>
      <c r="F27" s="68" t="n">
        <v>40125</v>
      </c>
      <c r="G27" s="68" t="n">
        <v>40125</v>
      </c>
      <c r="H27" s="68" t="n">
        <v>26341.25</v>
      </c>
      <c r="I27" s="68" t="n">
        <v>30688.14</v>
      </c>
      <c r="J27" s="68" t="n">
        <v>4346.89</v>
      </c>
      <c r="K27" s="80" t="n">
        <v>116.502216105918</v>
      </c>
      <c r="L27" s="68" t="n">
        <v>-22811.86</v>
      </c>
      <c r="M27" s="80" t="n">
        <v>57.3610093457944</v>
      </c>
      <c r="N27" s="68" t="n">
        <v>-9436.86</v>
      </c>
      <c r="O27" s="73" t="n">
        <v>76.4813457943925</v>
      </c>
    </row>
    <row r="28" s="74" customFormat="true" ht="24.75" hidden="false" customHeight="true" outlineLevel="0" collapsed="false">
      <c r="A28" s="59"/>
      <c r="B28" s="84" t="s">
        <v>48</v>
      </c>
      <c r="C28" s="61" t="s">
        <v>49</v>
      </c>
      <c r="D28" s="85" t="n">
        <v>85000</v>
      </c>
      <c r="E28" s="85" t="n">
        <v>85000</v>
      </c>
      <c r="F28" s="85" t="n">
        <v>62000</v>
      </c>
      <c r="G28" s="85" t="n">
        <v>62000</v>
      </c>
      <c r="H28" s="85" t="n">
        <v>49630.58</v>
      </c>
      <c r="I28" s="85" t="n">
        <v>43269.3</v>
      </c>
      <c r="J28" s="86" t="n">
        <v>-6361.28</v>
      </c>
      <c r="K28" s="88" t="n">
        <v>87.1827409633335</v>
      </c>
      <c r="L28" s="86" t="n">
        <v>-41730.7</v>
      </c>
      <c r="M28" s="88" t="n">
        <v>50.9050588235294</v>
      </c>
      <c r="N28" s="86" t="n">
        <v>-18730.7</v>
      </c>
      <c r="O28" s="73" t="n">
        <v>69.7891935483871</v>
      </c>
    </row>
    <row r="29" s="74" customFormat="true" ht="39.75" hidden="false" customHeight="true" outlineLevel="0" collapsed="false">
      <c r="A29" s="59"/>
      <c r="B29" s="66" t="s">
        <v>50</v>
      </c>
      <c r="C29" s="67" t="s">
        <v>51</v>
      </c>
      <c r="D29" s="68" t="n">
        <v>85000</v>
      </c>
      <c r="E29" s="68" t="n">
        <v>85000</v>
      </c>
      <c r="F29" s="68" t="n">
        <v>62000</v>
      </c>
      <c r="G29" s="68" t="n">
        <v>62000</v>
      </c>
      <c r="H29" s="89" t="n">
        <v>49630.58</v>
      </c>
      <c r="I29" s="68" t="n">
        <v>43269.3</v>
      </c>
      <c r="J29" s="68" t="n">
        <v>-6361.28</v>
      </c>
      <c r="K29" s="80" t="n">
        <v>87.1827409633335</v>
      </c>
      <c r="L29" s="68" t="n">
        <v>-41730.7</v>
      </c>
      <c r="M29" s="80" t="n">
        <v>50.9050588235294</v>
      </c>
      <c r="N29" s="68" t="n">
        <v>-18730.7</v>
      </c>
      <c r="O29" s="73" t="n">
        <v>69.7891935483871</v>
      </c>
    </row>
    <row r="30" s="90" customFormat="true" ht="25.5" hidden="false" customHeight="true" outlineLevel="0" collapsed="false">
      <c r="A30" s="81"/>
      <c r="B30" s="53" t="s">
        <v>52</v>
      </c>
      <c r="C30" s="82" t="s">
        <v>53</v>
      </c>
      <c r="D30" s="77" t="n">
        <v>55620000</v>
      </c>
      <c r="E30" s="77" t="n">
        <v>55620000</v>
      </c>
      <c r="F30" s="77" t="n">
        <v>35950000</v>
      </c>
      <c r="G30" s="77" t="n">
        <v>35950000</v>
      </c>
      <c r="H30" s="77" t="n">
        <v>34067078.24</v>
      </c>
      <c r="I30" s="77" t="n">
        <v>21468857.41</v>
      </c>
      <c r="J30" s="77" t="n">
        <v>-12598220.83</v>
      </c>
      <c r="K30" s="78" t="n">
        <v>63.0193680208016</v>
      </c>
      <c r="L30" s="77" t="n">
        <v>-48682798.11</v>
      </c>
      <c r="M30" s="78" t="n">
        <v>38.5991683027688</v>
      </c>
      <c r="N30" s="77" t="n">
        <v>-19992798.11</v>
      </c>
      <c r="O30" s="83" t="n">
        <v>59.7186576077886</v>
      </c>
    </row>
    <row r="31" s="74" customFormat="true" ht="36.75" hidden="false" customHeight="true" outlineLevel="0" collapsed="false">
      <c r="A31" s="59"/>
      <c r="B31" s="84" t="s">
        <v>54</v>
      </c>
      <c r="C31" s="61" t="s">
        <v>55</v>
      </c>
      <c r="D31" s="85" t="n">
        <v>4800000</v>
      </c>
      <c r="E31" s="85" t="n">
        <v>4800000</v>
      </c>
      <c r="F31" s="85" t="n">
        <v>2400000</v>
      </c>
      <c r="G31" s="85" t="n">
        <v>2400000</v>
      </c>
      <c r="H31" s="85" t="n">
        <v>2160090.65</v>
      </c>
      <c r="I31" s="85" t="n">
        <v>381374.72</v>
      </c>
      <c r="J31" s="85" t="n">
        <v>-1778715.93</v>
      </c>
      <c r="K31" s="80" t="n">
        <v>17.6554960783706</v>
      </c>
      <c r="L31" s="85" t="n">
        <v>-4418625.28</v>
      </c>
      <c r="M31" s="80" t="n">
        <v>7.94530666666667</v>
      </c>
      <c r="N31" s="85" t="n">
        <v>-2018625.28</v>
      </c>
      <c r="O31" s="91" t="n">
        <v>15.8906133333333</v>
      </c>
    </row>
    <row r="32" s="74" customFormat="true" ht="15.75" hidden="false" customHeight="false" outlineLevel="0" collapsed="false">
      <c r="A32" s="59"/>
      <c r="B32" s="66" t="s">
        <v>56</v>
      </c>
      <c r="C32" s="67" t="s">
        <v>57</v>
      </c>
      <c r="D32" s="68" t="n">
        <v>4800000</v>
      </c>
      <c r="E32" s="68" t="n">
        <v>4800000</v>
      </c>
      <c r="F32" s="68" t="n">
        <v>2400000</v>
      </c>
      <c r="G32" s="68" t="n">
        <v>2400000</v>
      </c>
      <c r="H32" s="92" t="n">
        <v>2160090.65</v>
      </c>
      <c r="I32" s="68" t="n">
        <v>381374.72</v>
      </c>
      <c r="J32" s="68" t="n">
        <v>-1778715.93</v>
      </c>
      <c r="K32" s="80" t="n">
        <v>17.6554960783706</v>
      </c>
      <c r="L32" s="68" t="n">
        <v>-4418625.28</v>
      </c>
      <c r="M32" s="80" t="n">
        <v>7.94530666666667</v>
      </c>
      <c r="N32" s="68" t="n">
        <v>-2018625.28</v>
      </c>
      <c r="O32" s="73" t="n">
        <v>15.8906133333333</v>
      </c>
    </row>
    <row r="33" s="74" customFormat="true" ht="42.75" hidden="false" customHeight="false" outlineLevel="0" collapsed="false">
      <c r="A33" s="59"/>
      <c r="B33" s="93" t="s">
        <v>58</v>
      </c>
      <c r="C33" s="61" t="s">
        <v>59</v>
      </c>
      <c r="D33" s="85" t="n">
        <v>16500000</v>
      </c>
      <c r="E33" s="85" t="n">
        <v>16500000</v>
      </c>
      <c r="F33" s="85" t="n">
        <v>8250000</v>
      </c>
      <c r="G33" s="85" t="n">
        <v>8250000</v>
      </c>
      <c r="H33" s="85" t="n">
        <v>7336076.96</v>
      </c>
      <c r="I33" s="85" t="n">
        <v>1299138.21</v>
      </c>
      <c r="J33" s="85" t="n">
        <v>-6036938.75</v>
      </c>
      <c r="K33" s="80" t="n">
        <v>17.7088956002446</v>
      </c>
      <c r="L33" s="85" t="n">
        <v>-15200861.79</v>
      </c>
      <c r="M33" s="80" t="n">
        <v>7.87356490909091</v>
      </c>
      <c r="N33" s="85" t="n">
        <v>-6950861.79</v>
      </c>
      <c r="O33" s="91" t="n">
        <v>15.7471298181818</v>
      </c>
    </row>
    <row r="34" s="74" customFormat="true" ht="15.75" hidden="false" customHeight="false" outlineLevel="0" collapsed="false">
      <c r="A34" s="59"/>
      <c r="B34" s="66" t="s">
        <v>60</v>
      </c>
      <c r="C34" s="67" t="s">
        <v>57</v>
      </c>
      <c r="D34" s="68" t="n">
        <v>16500000</v>
      </c>
      <c r="E34" s="68" t="n">
        <v>16500000</v>
      </c>
      <c r="F34" s="68" t="n">
        <v>8250000</v>
      </c>
      <c r="G34" s="68" t="n">
        <v>8250000</v>
      </c>
      <c r="H34" s="68" t="n">
        <v>7336076.96</v>
      </c>
      <c r="I34" s="68" t="n">
        <v>1299138.21</v>
      </c>
      <c r="J34" s="68" t="n">
        <v>-6036938.75</v>
      </c>
      <c r="K34" s="80" t="n">
        <v>17.7088956002446</v>
      </c>
      <c r="L34" s="68" t="n">
        <v>-15200861.79</v>
      </c>
      <c r="M34" s="80" t="n">
        <v>7.87356490909091</v>
      </c>
      <c r="N34" s="68" t="n">
        <v>-6950861.79</v>
      </c>
      <c r="O34" s="73" t="n">
        <v>15.7471298181818</v>
      </c>
    </row>
    <row r="35" s="99" customFormat="true" ht="38.25" hidden="false" customHeight="false" outlineLevel="0" collapsed="false">
      <c r="A35" s="59"/>
      <c r="B35" s="94" t="s">
        <v>61</v>
      </c>
      <c r="C35" s="95" t="s">
        <v>62</v>
      </c>
      <c r="D35" s="96" t="n">
        <v>34320000</v>
      </c>
      <c r="E35" s="96" t="n">
        <v>34320000</v>
      </c>
      <c r="F35" s="96" t="n">
        <v>25300000</v>
      </c>
      <c r="G35" s="96" t="n">
        <v>25300000</v>
      </c>
      <c r="H35" s="96" t="n">
        <v>24570910.63</v>
      </c>
      <c r="I35" s="96" t="n">
        <v>19788344.48</v>
      </c>
      <c r="J35" s="96" t="n">
        <v>-4782566.15</v>
      </c>
      <c r="K35" s="97" t="n">
        <v>80.5356577050885</v>
      </c>
      <c r="L35" s="96" t="n">
        <v>-14531655.52</v>
      </c>
      <c r="M35" s="97" t="n">
        <v>57.6583463869464</v>
      </c>
      <c r="N35" s="96" t="n">
        <v>-5511655.52</v>
      </c>
      <c r="O35" s="98" t="n">
        <v>78.2148003162055</v>
      </c>
    </row>
    <row r="36" s="74" customFormat="true" ht="102" hidden="false" customHeight="false" outlineLevel="0" collapsed="false">
      <c r="A36" s="59"/>
      <c r="B36" s="66" t="s">
        <v>63</v>
      </c>
      <c r="C36" s="67" t="s">
        <v>64</v>
      </c>
      <c r="D36" s="68"/>
      <c r="E36" s="68" t="n">
        <v>7751464</v>
      </c>
      <c r="F36" s="68" t="n">
        <v>0</v>
      </c>
      <c r="G36" s="68" t="n">
        <v>5712740</v>
      </c>
      <c r="H36" s="68" t="n">
        <v>0</v>
      </c>
      <c r="I36" s="68" t="n">
        <v>5422174.5</v>
      </c>
      <c r="J36" s="68" t="n">
        <v>5422174.5</v>
      </c>
      <c r="K36" s="80" t="e">
        <f aca="false"/>
        <v>#DIV/0!</v>
      </c>
      <c r="L36" s="68" t="n">
        <v>-2329289.5</v>
      </c>
      <c r="M36" s="80" t="n">
        <v>69.9503280928609</v>
      </c>
      <c r="N36" s="68" t="n">
        <v>-290565.5</v>
      </c>
      <c r="O36" s="73" t="n">
        <v>94.9137279134006</v>
      </c>
    </row>
    <row r="37" s="74" customFormat="true" ht="78.75" hidden="false" customHeight="true" outlineLevel="0" collapsed="false">
      <c r="A37" s="59"/>
      <c r="B37" s="66" t="s">
        <v>65</v>
      </c>
      <c r="C37" s="67" t="s">
        <v>66</v>
      </c>
      <c r="D37" s="68" t="n">
        <v>0</v>
      </c>
      <c r="E37" s="68" t="n">
        <v>26568536</v>
      </c>
      <c r="F37" s="68" t="n">
        <v>0</v>
      </c>
      <c r="G37" s="68" t="n">
        <v>19587260</v>
      </c>
      <c r="H37" s="68" t="n">
        <v>0</v>
      </c>
      <c r="I37" s="68" t="n">
        <v>14366169.98</v>
      </c>
      <c r="J37" s="68" t="n">
        <v>14366169.98</v>
      </c>
      <c r="K37" s="80" t="e">
        <f aca="false"/>
        <v>#DIV/0!</v>
      </c>
      <c r="L37" s="68" t="n">
        <v>-12202366.02</v>
      </c>
      <c r="M37" s="80" t="n">
        <v>54.0721174098565</v>
      </c>
      <c r="N37" s="68" t="n">
        <v>-5221090.02</v>
      </c>
      <c r="O37" s="100" t="n">
        <v>73.344459510927</v>
      </c>
    </row>
    <row r="38" s="103" customFormat="true" ht="15.75" hidden="false" customHeight="false" outlineLevel="0" collapsed="false">
      <c r="A38" s="81"/>
      <c r="B38" s="101" t="s">
        <v>67</v>
      </c>
      <c r="C38" s="102" t="s">
        <v>68</v>
      </c>
      <c r="D38" s="77" t="n">
        <v>242264900</v>
      </c>
      <c r="E38" s="77" t="n">
        <v>242264900</v>
      </c>
      <c r="F38" s="77" t="n">
        <v>176358600</v>
      </c>
      <c r="G38" s="77" t="n">
        <v>176358600</v>
      </c>
      <c r="H38" s="77" t="n">
        <v>164622285.22</v>
      </c>
      <c r="I38" s="77" t="n">
        <v>142638552.25</v>
      </c>
      <c r="J38" s="77" t="n">
        <v>-21983732.97</v>
      </c>
      <c r="K38" s="78" t="n">
        <v>86.645955655019</v>
      </c>
      <c r="L38" s="77" t="n">
        <v>-99626347.75</v>
      </c>
      <c r="M38" s="78" t="n">
        <v>58.8771019862968</v>
      </c>
      <c r="N38" s="77" t="n">
        <v>-33720047.75</v>
      </c>
      <c r="O38" s="83" t="n">
        <v>80.8798392876786</v>
      </c>
    </row>
    <row r="39" s="109" customFormat="true" ht="25.5" hidden="false" customHeight="true" outlineLevel="0" collapsed="false">
      <c r="A39" s="59"/>
      <c r="B39" s="104" t="s">
        <v>69</v>
      </c>
      <c r="C39" s="105" t="s">
        <v>70</v>
      </c>
      <c r="D39" s="106" t="n">
        <v>50321100</v>
      </c>
      <c r="E39" s="106" t="n">
        <v>50321100</v>
      </c>
      <c r="F39" s="106" t="n">
        <v>38469500</v>
      </c>
      <c r="G39" s="106" t="n">
        <v>38469500</v>
      </c>
      <c r="H39" s="106" t="n">
        <v>35184680.2</v>
      </c>
      <c r="I39" s="106" t="n">
        <v>14705616.63</v>
      </c>
      <c r="J39" s="106" t="n">
        <v>-20479063.57</v>
      </c>
      <c r="K39" s="107" t="n">
        <v>41.7955102800679</v>
      </c>
      <c r="L39" s="106" t="n">
        <v>-35615483.37</v>
      </c>
      <c r="M39" s="107" t="n">
        <v>29.2235595605024</v>
      </c>
      <c r="N39" s="106" t="n">
        <v>-23763883.37</v>
      </c>
      <c r="O39" s="108" t="n">
        <v>38.2266903131052</v>
      </c>
    </row>
    <row r="40" s="115" customFormat="true" ht="24" hidden="false" customHeight="true" outlineLevel="0" collapsed="false">
      <c r="A40" s="59"/>
      <c r="B40" s="110"/>
      <c r="C40" s="111" t="s">
        <v>71</v>
      </c>
      <c r="D40" s="112" t="n">
        <v>13690000</v>
      </c>
      <c r="E40" s="112" t="n">
        <v>13690000</v>
      </c>
      <c r="F40" s="112" t="n">
        <v>11170000</v>
      </c>
      <c r="G40" s="112" t="n">
        <v>11170000</v>
      </c>
      <c r="H40" s="112" t="n">
        <v>10307109.63</v>
      </c>
      <c r="I40" s="112" t="n">
        <v>3742540.18</v>
      </c>
      <c r="J40" s="112" t="n">
        <v>-6564569.45</v>
      </c>
      <c r="K40" s="113" t="n">
        <v>36.3102781899876</v>
      </c>
      <c r="L40" s="112" t="n">
        <v>-9947459.82</v>
      </c>
      <c r="M40" s="113" t="n">
        <v>27.3377661066472</v>
      </c>
      <c r="N40" s="112" t="n">
        <v>-7427459.82</v>
      </c>
      <c r="O40" s="114" t="n">
        <v>33.5052836168308</v>
      </c>
    </row>
    <row r="41" s="109" customFormat="true" ht="51" hidden="false" customHeight="false" outlineLevel="0" collapsed="false">
      <c r="A41" s="59" t="s">
        <v>72</v>
      </c>
      <c r="B41" s="66" t="s">
        <v>73</v>
      </c>
      <c r="C41" s="67" t="s">
        <v>74</v>
      </c>
      <c r="D41" s="68" t="n">
        <v>470000</v>
      </c>
      <c r="E41" s="68" t="n">
        <v>470000</v>
      </c>
      <c r="F41" s="68" t="n">
        <v>350000</v>
      </c>
      <c r="G41" s="68" t="n">
        <v>350000</v>
      </c>
      <c r="H41" s="70" t="n">
        <v>327999.02</v>
      </c>
      <c r="I41" s="68" t="n">
        <v>219278.21</v>
      </c>
      <c r="J41" s="68" t="n">
        <v>-108720.81</v>
      </c>
      <c r="K41" s="80" t="n">
        <v>66.8533125495314</v>
      </c>
      <c r="L41" s="68" t="n">
        <v>-250721.79</v>
      </c>
      <c r="M41" s="80" t="n">
        <v>46.6549382978723</v>
      </c>
      <c r="N41" s="68" t="n">
        <v>-130721.79</v>
      </c>
      <c r="O41" s="100" t="n">
        <v>62.6509171428571</v>
      </c>
    </row>
    <row r="42" s="109" customFormat="true" ht="51" hidden="false" customHeight="false" outlineLevel="0" collapsed="false">
      <c r="A42" s="59"/>
      <c r="B42" s="66" t="s">
        <v>75</v>
      </c>
      <c r="C42" s="67" t="s">
        <v>76</v>
      </c>
      <c r="D42" s="68" t="n">
        <v>4420000</v>
      </c>
      <c r="E42" s="68" t="n">
        <v>4420000</v>
      </c>
      <c r="F42" s="68" t="n">
        <v>3820000</v>
      </c>
      <c r="G42" s="68" t="n">
        <v>3820000</v>
      </c>
      <c r="H42" s="70" t="n">
        <v>3611203.02</v>
      </c>
      <c r="I42" s="68" t="n">
        <v>297757.39</v>
      </c>
      <c r="J42" s="68" t="n">
        <v>-3313445.63</v>
      </c>
      <c r="K42" s="80" t="n">
        <v>8.24537940267894</v>
      </c>
      <c r="L42" s="68" t="n">
        <v>-4122242.61</v>
      </c>
      <c r="M42" s="80" t="n">
        <v>6.73659253393665</v>
      </c>
      <c r="N42" s="68" t="n">
        <v>-3522242.61</v>
      </c>
      <c r="O42" s="100" t="n">
        <v>7.79469607329843</v>
      </c>
    </row>
    <row r="43" s="109" customFormat="true" ht="51" hidden="false" customHeight="false" outlineLevel="0" collapsed="false">
      <c r="A43" s="59"/>
      <c r="B43" s="66" t="s">
        <v>77</v>
      </c>
      <c r="C43" s="67" t="s">
        <v>78</v>
      </c>
      <c r="D43" s="68" t="n">
        <v>3000000</v>
      </c>
      <c r="E43" s="68" t="n">
        <v>3000000</v>
      </c>
      <c r="F43" s="68" t="n">
        <v>2700000</v>
      </c>
      <c r="G43" s="68" t="n">
        <v>2700000</v>
      </c>
      <c r="H43" s="70" t="n">
        <v>2327225.18</v>
      </c>
      <c r="I43" s="68" t="n">
        <v>336315.87</v>
      </c>
      <c r="J43" s="68" t="n">
        <v>-1990909.31</v>
      </c>
      <c r="K43" s="80" t="n">
        <v>14.4513677872805</v>
      </c>
      <c r="L43" s="68" t="n">
        <v>-2663684.13</v>
      </c>
      <c r="M43" s="80" t="n">
        <v>11.210529</v>
      </c>
      <c r="N43" s="68" t="n">
        <v>-2363684.13</v>
      </c>
      <c r="O43" s="100" t="n">
        <v>12.4561433333333</v>
      </c>
    </row>
    <row r="44" s="109" customFormat="true" ht="51" hidden="false" customHeight="false" outlineLevel="0" collapsed="false">
      <c r="A44" s="59"/>
      <c r="B44" s="66" t="s">
        <v>79</v>
      </c>
      <c r="C44" s="67" t="s">
        <v>80</v>
      </c>
      <c r="D44" s="68" t="n">
        <v>5800000</v>
      </c>
      <c r="E44" s="68" t="n">
        <v>5800000</v>
      </c>
      <c r="F44" s="68" t="n">
        <v>4300000</v>
      </c>
      <c r="G44" s="68" t="n">
        <v>4300000</v>
      </c>
      <c r="H44" s="70" t="n">
        <v>4040682.41</v>
      </c>
      <c r="I44" s="68" t="n">
        <v>2889188.71</v>
      </c>
      <c r="J44" s="68" t="n">
        <v>-1151493.7</v>
      </c>
      <c r="K44" s="80" t="n">
        <v>71.5024943026888</v>
      </c>
      <c r="L44" s="68" t="n">
        <v>-2910811.29</v>
      </c>
      <c r="M44" s="80" t="n">
        <v>49.8135984482759</v>
      </c>
      <c r="N44" s="68" t="n">
        <v>-1410811.29</v>
      </c>
      <c r="O44" s="100" t="n">
        <v>67.1904351162791</v>
      </c>
    </row>
    <row r="45" s="115" customFormat="true" ht="18" hidden="false" customHeight="true" outlineLevel="0" collapsed="false">
      <c r="A45" s="59"/>
      <c r="B45" s="116"/>
      <c r="C45" s="111" t="s">
        <v>81</v>
      </c>
      <c r="D45" s="112" t="n">
        <v>36031100</v>
      </c>
      <c r="E45" s="112" t="n">
        <v>36031100</v>
      </c>
      <c r="F45" s="112" t="n">
        <v>26862500</v>
      </c>
      <c r="G45" s="112" t="n">
        <v>26862500</v>
      </c>
      <c r="H45" s="112" t="n">
        <v>24512039.93</v>
      </c>
      <c r="I45" s="112" t="n">
        <v>10851842.74</v>
      </c>
      <c r="J45" s="112" t="n">
        <v>-13660197.19</v>
      </c>
      <c r="K45" s="113" t="n">
        <v>44.2714795300189</v>
      </c>
      <c r="L45" s="112" t="n">
        <v>-25179257.26</v>
      </c>
      <c r="M45" s="113" t="n">
        <v>30.1179890150453</v>
      </c>
      <c r="N45" s="112" t="n">
        <v>-16010657.26</v>
      </c>
      <c r="O45" s="114" t="n">
        <v>40.3977393764542</v>
      </c>
    </row>
    <row r="46" s="109" customFormat="true" ht="15.75" hidden="false" customHeight="false" outlineLevel="0" collapsed="false">
      <c r="A46" s="59"/>
      <c r="B46" s="66" t="s">
        <v>82</v>
      </c>
      <c r="C46" s="67" t="s">
        <v>83</v>
      </c>
      <c r="D46" s="68" t="n">
        <v>12400000</v>
      </c>
      <c r="E46" s="68" t="n">
        <v>12400000</v>
      </c>
      <c r="F46" s="68" t="n">
        <v>9260000</v>
      </c>
      <c r="G46" s="68" t="n">
        <v>9260000</v>
      </c>
      <c r="H46" s="70" t="n">
        <v>8369125.19</v>
      </c>
      <c r="I46" s="68" t="n">
        <v>4260593.63</v>
      </c>
      <c r="J46" s="68" t="n">
        <v>-4108531.56</v>
      </c>
      <c r="K46" s="80" t="n">
        <v>50.9084705184103</v>
      </c>
      <c r="L46" s="68" t="n">
        <v>-8139406.37</v>
      </c>
      <c r="M46" s="80" t="n">
        <v>34.3596260483871</v>
      </c>
      <c r="N46" s="68" t="n">
        <v>-4999406.37</v>
      </c>
      <c r="O46" s="100" t="n">
        <v>46.0107303455724</v>
      </c>
    </row>
    <row r="47" s="109" customFormat="true" ht="15.75" hidden="false" customHeight="false" outlineLevel="0" collapsed="false">
      <c r="A47" s="59"/>
      <c r="B47" s="66" t="s">
        <v>84</v>
      </c>
      <c r="C47" s="67" t="s">
        <v>85</v>
      </c>
      <c r="D47" s="68" t="n">
        <v>16161100</v>
      </c>
      <c r="E47" s="68" t="n">
        <v>16161100</v>
      </c>
      <c r="F47" s="68" t="n">
        <v>12100000</v>
      </c>
      <c r="G47" s="68" t="n">
        <v>12100000</v>
      </c>
      <c r="H47" s="70" t="n">
        <v>11130670.27</v>
      </c>
      <c r="I47" s="68" t="n">
        <v>5690411.99</v>
      </c>
      <c r="J47" s="68" t="n">
        <v>-5440258.28</v>
      </c>
      <c r="K47" s="80" t="n">
        <v>51.1237135946531</v>
      </c>
      <c r="L47" s="68" t="n">
        <v>-10470688.01</v>
      </c>
      <c r="M47" s="80" t="n">
        <v>35.2105487250249</v>
      </c>
      <c r="N47" s="68" t="n">
        <v>-6409588.01</v>
      </c>
      <c r="O47" s="100" t="n">
        <v>47.0281982644628</v>
      </c>
    </row>
    <row r="48" s="109" customFormat="true" ht="15.75" hidden="false" customHeight="false" outlineLevel="0" collapsed="false">
      <c r="A48" s="59"/>
      <c r="B48" s="66" t="s">
        <v>86</v>
      </c>
      <c r="C48" s="67" t="s">
        <v>87</v>
      </c>
      <c r="D48" s="68" t="n">
        <v>4800000</v>
      </c>
      <c r="E48" s="68" t="n">
        <v>4800000</v>
      </c>
      <c r="F48" s="68" t="n">
        <v>3500000</v>
      </c>
      <c r="G48" s="68" t="n">
        <v>3500000</v>
      </c>
      <c r="H48" s="70" t="n">
        <v>3234094.16</v>
      </c>
      <c r="I48" s="68" t="n">
        <v>415400.8</v>
      </c>
      <c r="J48" s="68" t="n">
        <v>-2818693.36</v>
      </c>
      <c r="K48" s="80" t="n">
        <v>12.8444250367775</v>
      </c>
      <c r="L48" s="68" t="n">
        <v>-4384599.2</v>
      </c>
      <c r="M48" s="80" t="n">
        <v>8.65418333333333</v>
      </c>
      <c r="N48" s="68" t="n">
        <v>-3084599.2</v>
      </c>
      <c r="O48" s="100" t="n">
        <v>11.8685942857143</v>
      </c>
    </row>
    <row r="49" s="109" customFormat="true" ht="15.75" hidden="false" customHeight="false" outlineLevel="0" collapsed="false">
      <c r="A49" s="59"/>
      <c r="B49" s="66" t="s">
        <v>88</v>
      </c>
      <c r="C49" s="67" t="s">
        <v>89</v>
      </c>
      <c r="D49" s="68" t="n">
        <v>2670000</v>
      </c>
      <c r="E49" s="68" t="n">
        <v>2670000</v>
      </c>
      <c r="F49" s="68" t="n">
        <v>2002500</v>
      </c>
      <c r="G49" s="68" t="n">
        <v>2002500</v>
      </c>
      <c r="H49" s="70" t="n">
        <v>1778150.31</v>
      </c>
      <c r="I49" s="68" t="n">
        <v>485436.32</v>
      </c>
      <c r="J49" s="68" t="n">
        <v>-1292713.99</v>
      </c>
      <c r="K49" s="80" t="n">
        <v>27.3000722869148</v>
      </c>
      <c r="L49" s="68" t="n">
        <v>-2184563.68</v>
      </c>
      <c r="M49" s="80" t="n">
        <v>18.1811355805243</v>
      </c>
      <c r="N49" s="68" t="n">
        <v>-1517063.68</v>
      </c>
      <c r="O49" s="100" t="n">
        <v>24.2415141073658</v>
      </c>
    </row>
    <row r="50" s="115" customFormat="true" ht="23.25" hidden="false" customHeight="true" outlineLevel="0" collapsed="false">
      <c r="A50" s="59"/>
      <c r="B50" s="116"/>
      <c r="C50" s="111" t="s">
        <v>90</v>
      </c>
      <c r="D50" s="112" t="n">
        <v>600000</v>
      </c>
      <c r="E50" s="112" t="n">
        <v>600000</v>
      </c>
      <c r="F50" s="112" t="n">
        <v>437000</v>
      </c>
      <c r="G50" s="112" t="n">
        <v>437000</v>
      </c>
      <c r="H50" s="112" t="n">
        <v>365530.64</v>
      </c>
      <c r="I50" s="112" t="n">
        <v>111233.71</v>
      </c>
      <c r="J50" s="112" t="n">
        <v>-254296.93</v>
      </c>
      <c r="K50" s="113" t="n">
        <v>30.430748568711</v>
      </c>
      <c r="L50" s="112" t="n">
        <v>-488766.29</v>
      </c>
      <c r="M50" s="113" t="n">
        <v>18.5389516666667</v>
      </c>
      <c r="N50" s="112" t="n">
        <v>-325766.29</v>
      </c>
      <c r="O50" s="114" t="n">
        <v>25.453938215103</v>
      </c>
    </row>
    <row r="51" s="109" customFormat="true" ht="15.75" hidden="false" customHeight="false" outlineLevel="0" collapsed="false">
      <c r="A51" s="59"/>
      <c r="B51" s="66" t="s">
        <v>91</v>
      </c>
      <c r="C51" s="67" t="s">
        <v>92</v>
      </c>
      <c r="D51" s="68" t="n">
        <v>500000</v>
      </c>
      <c r="E51" s="68" t="n">
        <v>500000</v>
      </c>
      <c r="F51" s="68" t="n">
        <v>365000</v>
      </c>
      <c r="G51" s="68" t="n">
        <v>365000</v>
      </c>
      <c r="H51" s="70" t="n">
        <v>311363.97</v>
      </c>
      <c r="I51" s="68" t="n">
        <v>104983.71</v>
      </c>
      <c r="J51" s="68" t="n">
        <v>-206380.26</v>
      </c>
      <c r="K51" s="80" t="n">
        <v>33.7173597831503</v>
      </c>
      <c r="L51" s="68" t="n">
        <v>-395016.29</v>
      </c>
      <c r="M51" s="80" t="n">
        <v>20.996742</v>
      </c>
      <c r="N51" s="68" t="n">
        <v>-260016.29</v>
      </c>
      <c r="O51" s="100" t="n">
        <v>28.7626602739726</v>
      </c>
    </row>
    <row r="52" s="109" customFormat="true" ht="15.75" hidden="false" customHeight="false" outlineLevel="0" collapsed="false">
      <c r="A52" s="59"/>
      <c r="B52" s="66" t="s">
        <v>93</v>
      </c>
      <c r="C52" s="67" t="s">
        <v>94</v>
      </c>
      <c r="D52" s="68" t="n">
        <v>100000</v>
      </c>
      <c r="E52" s="68" t="n">
        <v>100000</v>
      </c>
      <c r="F52" s="68" t="n">
        <v>72000</v>
      </c>
      <c r="G52" s="68" t="n">
        <v>72000</v>
      </c>
      <c r="H52" s="70" t="n">
        <v>54166.67</v>
      </c>
      <c r="I52" s="68" t="n">
        <v>6250</v>
      </c>
      <c r="J52" s="68" t="n">
        <v>-47916.67</v>
      </c>
      <c r="K52" s="80" t="n">
        <v>11.5384608284024</v>
      </c>
      <c r="L52" s="68" t="n">
        <v>-93750</v>
      </c>
      <c r="M52" s="80" t="n">
        <v>6.25</v>
      </c>
      <c r="N52" s="68" t="n">
        <v>-65750</v>
      </c>
      <c r="O52" s="100" t="n">
        <v>8.68055555555556</v>
      </c>
    </row>
    <row r="53" s="109" customFormat="true" ht="33" hidden="false" customHeight="true" outlineLevel="0" collapsed="false">
      <c r="A53" s="59"/>
      <c r="B53" s="116" t="s">
        <v>95</v>
      </c>
      <c r="C53" s="116" t="s">
        <v>96</v>
      </c>
      <c r="D53" s="112" t="n">
        <v>228800</v>
      </c>
      <c r="E53" s="112" t="n">
        <v>228800</v>
      </c>
      <c r="F53" s="112" t="n">
        <v>171600</v>
      </c>
      <c r="G53" s="112" t="n">
        <v>171600</v>
      </c>
      <c r="H53" s="112" t="n">
        <v>168666.49</v>
      </c>
      <c r="I53" s="112" t="n">
        <v>182529.6</v>
      </c>
      <c r="J53" s="112" t="n">
        <v>13863.11</v>
      </c>
      <c r="K53" s="113" t="n">
        <v>108.219243786955</v>
      </c>
      <c r="L53" s="112" t="n">
        <v>-46270.4</v>
      </c>
      <c r="M53" s="113" t="n">
        <v>79.7769230769231</v>
      </c>
      <c r="N53" s="112" t="n">
        <v>10929.6</v>
      </c>
      <c r="O53" s="114" t="n">
        <v>106.369230769231</v>
      </c>
    </row>
    <row r="54" s="109" customFormat="true" ht="25.5" hidden="false" customHeight="false" outlineLevel="0" collapsed="false">
      <c r="A54" s="59"/>
      <c r="B54" s="66" t="s">
        <v>97</v>
      </c>
      <c r="C54" s="67" t="s">
        <v>98</v>
      </c>
      <c r="D54" s="68" t="n">
        <v>228800</v>
      </c>
      <c r="E54" s="68" t="n">
        <v>228800</v>
      </c>
      <c r="F54" s="68" t="n">
        <v>171600</v>
      </c>
      <c r="G54" s="68" t="n">
        <v>171600</v>
      </c>
      <c r="H54" s="70" t="n">
        <v>168666.49</v>
      </c>
      <c r="I54" s="68" t="n">
        <v>182529.6</v>
      </c>
      <c r="J54" s="68" t="n">
        <v>13863.11</v>
      </c>
      <c r="K54" s="80" t="n">
        <v>108.219243786955</v>
      </c>
      <c r="L54" s="68" t="n">
        <v>-46270.4</v>
      </c>
      <c r="M54" s="80" t="n">
        <v>79.7769230769231</v>
      </c>
      <c r="N54" s="68" t="n">
        <v>10929.6</v>
      </c>
      <c r="O54" s="100" t="n">
        <v>106.369230769231</v>
      </c>
    </row>
    <row r="55" s="109" customFormat="true" ht="25.5" hidden="false" customHeight="false" outlineLevel="0" collapsed="false">
      <c r="A55" s="59"/>
      <c r="B55" s="66" t="s">
        <v>99</v>
      </c>
      <c r="C55" s="67" t="s">
        <v>10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80" t="n">
        <v>0</v>
      </c>
      <c r="L55" s="68" t="n">
        <v>0</v>
      </c>
      <c r="M55" s="80" t="n">
        <v>0</v>
      </c>
      <c r="N55" s="68" t="n">
        <v>0</v>
      </c>
      <c r="O55" s="100" t="n">
        <v>0</v>
      </c>
    </row>
    <row r="56" s="109" customFormat="true" ht="15.75" hidden="false" customHeight="false" outlineLevel="0" collapsed="false">
      <c r="A56" s="59"/>
      <c r="B56" s="116" t="s">
        <v>101</v>
      </c>
      <c r="C56" s="116" t="s">
        <v>102</v>
      </c>
      <c r="D56" s="112" t="n">
        <v>395000</v>
      </c>
      <c r="E56" s="112" t="n">
        <v>395000</v>
      </c>
      <c r="F56" s="112" t="n">
        <v>312500</v>
      </c>
      <c r="G56" s="112" t="n">
        <v>312500</v>
      </c>
      <c r="H56" s="112" t="n">
        <v>256092.52</v>
      </c>
      <c r="I56" s="112" t="n">
        <v>95054.16</v>
      </c>
      <c r="J56" s="112" t="n">
        <v>-161038.36</v>
      </c>
      <c r="K56" s="113" t="n">
        <v>37.1171168919733</v>
      </c>
      <c r="L56" s="112" t="n">
        <v>-299945.84</v>
      </c>
      <c r="M56" s="113" t="n">
        <v>24.0643443037975</v>
      </c>
      <c r="N56" s="112" t="n">
        <v>-217445.84</v>
      </c>
      <c r="O56" s="114" t="n">
        <v>30.4173312</v>
      </c>
    </row>
    <row r="57" s="117" customFormat="true" ht="25.5" hidden="false" customHeight="false" outlineLevel="0" collapsed="false">
      <c r="A57" s="59"/>
      <c r="B57" s="66" t="s">
        <v>103</v>
      </c>
      <c r="C57" s="67" t="s">
        <v>104</v>
      </c>
      <c r="D57" s="68" t="n">
        <v>348000</v>
      </c>
      <c r="E57" s="68" t="n">
        <v>348000</v>
      </c>
      <c r="F57" s="68" t="n">
        <v>278000</v>
      </c>
      <c r="G57" s="68" t="n">
        <v>278000</v>
      </c>
      <c r="H57" s="70" t="n">
        <v>224083.46</v>
      </c>
      <c r="I57" s="68" t="n">
        <v>60345</v>
      </c>
      <c r="J57" s="68" t="n">
        <v>-163738.46</v>
      </c>
      <c r="K57" s="80" t="n">
        <v>26.9296984257562</v>
      </c>
      <c r="L57" s="68" t="n">
        <v>-287655</v>
      </c>
      <c r="M57" s="80" t="n">
        <v>17.3405172413793</v>
      </c>
      <c r="N57" s="68" t="n">
        <v>-217655</v>
      </c>
      <c r="O57" s="100" t="n">
        <v>21.7068345323741</v>
      </c>
    </row>
    <row r="58" s="117" customFormat="true" ht="25.5" hidden="false" customHeight="false" outlineLevel="0" collapsed="false">
      <c r="A58" s="59"/>
      <c r="B58" s="66" t="s">
        <v>105</v>
      </c>
      <c r="C58" s="67" t="s">
        <v>106</v>
      </c>
      <c r="D58" s="68" t="n">
        <v>47000</v>
      </c>
      <c r="E58" s="68" t="n">
        <v>47000</v>
      </c>
      <c r="F58" s="68" t="n">
        <v>34500</v>
      </c>
      <c r="G58" s="68" t="n">
        <v>34500</v>
      </c>
      <c r="H58" s="70" t="n">
        <v>32009.06</v>
      </c>
      <c r="I58" s="68" t="n">
        <v>34709.16</v>
      </c>
      <c r="J58" s="68" t="n">
        <v>2700.1</v>
      </c>
      <c r="K58" s="80" t="n">
        <v>108.435424220518</v>
      </c>
      <c r="L58" s="68" t="n">
        <v>-12290.84</v>
      </c>
      <c r="M58" s="80" t="n">
        <v>73.8492765957447</v>
      </c>
      <c r="N58" s="68" t="n">
        <v>209.160000000004</v>
      </c>
      <c r="O58" s="100" t="n">
        <v>100.606260869565</v>
      </c>
    </row>
    <row r="59" s="99" customFormat="true" ht="22.5" hidden="false" customHeight="true" outlineLevel="0" collapsed="false">
      <c r="A59" s="118"/>
      <c r="B59" s="116" t="s">
        <v>107</v>
      </c>
      <c r="C59" s="116" t="s">
        <v>108</v>
      </c>
      <c r="D59" s="112" t="n">
        <v>191320000</v>
      </c>
      <c r="E59" s="112" t="n">
        <v>191320000</v>
      </c>
      <c r="F59" s="112" t="n">
        <v>137405000</v>
      </c>
      <c r="G59" s="112" t="n">
        <v>137405000</v>
      </c>
      <c r="H59" s="112" t="n">
        <v>129012846.01</v>
      </c>
      <c r="I59" s="112" t="n">
        <v>127655351.86</v>
      </c>
      <c r="J59" s="112" t="n">
        <v>-1357494.15000001</v>
      </c>
      <c r="K59" s="113" t="n">
        <v>98.9477837347339</v>
      </c>
      <c r="L59" s="112" t="n">
        <v>-63664648.14</v>
      </c>
      <c r="M59" s="113" t="n">
        <v>66.7234747334309</v>
      </c>
      <c r="N59" s="112" t="n">
        <v>-9749648.14</v>
      </c>
      <c r="O59" s="114" t="n">
        <v>92.9044444234198</v>
      </c>
    </row>
    <row r="60" s="74" customFormat="true" ht="15.75" hidden="false" customHeight="false" outlineLevel="0" collapsed="false">
      <c r="A60" s="59" t="s">
        <v>72</v>
      </c>
      <c r="B60" s="66" t="s">
        <v>109</v>
      </c>
      <c r="C60" s="67" t="s">
        <v>110</v>
      </c>
      <c r="D60" s="68" t="n">
        <v>24500000</v>
      </c>
      <c r="E60" s="68" t="n">
        <v>24500000</v>
      </c>
      <c r="F60" s="68" t="n">
        <v>18300000</v>
      </c>
      <c r="G60" s="68" t="n">
        <v>18300000</v>
      </c>
      <c r="H60" s="70" t="n">
        <v>16025445.65</v>
      </c>
      <c r="I60" s="68" t="n">
        <v>15829741.95</v>
      </c>
      <c r="J60" s="68" t="n">
        <v>-195703.700000001</v>
      </c>
      <c r="K60" s="80" t="n">
        <v>98.7787940237406</v>
      </c>
      <c r="L60" s="68" t="n">
        <v>-8670258.05</v>
      </c>
      <c r="M60" s="80" t="n">
        <v>64.6111916326531</v>
      </c>
      <c r="N60" s="68" t="n">
        <v>-2470258.05</v>
      </c>
      <c r="O60" s="100" t="n">
        <v>86.5013221311476</v>
      </c>
    </row>
    <row r="61" s="74" customFormat="true" ht="15.75" hidden="false" customHeight="false" outlineLevel="0" collapsed="false">
      <c r="A61" s="59" t="s">
        <v>72</v>
      </c>
      <c r="B61" s="66" t="s">
        <v>111</v>
      </c>
      <c r="C61" s="67" t="s">
        <v>112</v>
      </c>
      <c r="D61" s="68" t="n">
        <v>166670000</v>
      </c>
      <c r="E61" s="68" t="n">
        <v>166670000</v>
      </c>
      <c r="F61" s="68" t="n">
        <v>119000000</v>
      </c>
      <c r="G61" s="68" t="n">
        <v>119000000</v>
      </c>
      <c r="H61" s="70" t="n">
        <v>112945622</v>
      </c>
      <c r="I61" s="68" t="n">
        <v>111723343.33</v>
      </c>
      <c r="J61" s="68" t="n">
        <v>-1222278.67</v>
      </c>
      <c r="K61" s="80" t="n">
        <v>98.9178166905841</v>
      </c>
      <c r="L61" s="68" t="n">
        <v>-54946656.67</v>
      </c>
      <c r="M61" s="80" t="n">
        <v>67.0326653446931</v>
      </c>
      <c r="N61" s="68" t="n">
        <v>-7276656.67</v>
      </c>
      <c r="O61" s="100" t="n">
        <v>93.8851624621849</v>
      </c>
    </row>
    <row r="62" s="74" customFormat="true" ht="64.5" hidden="false" customHeight="false" outlineLevel="0" collapsed="false">
      <c r="A62" s="59"/>
      <c r="B62" s="66" t="s">
        <v>113</v>
      </c>
      <c r="C62" s="67" t="s">
        <v>114</v>
      </c>
      <c r="D62" s="68" t="n">
        <v>150000</v>
      </c>
      <c r="E62" s="68" t="n">
        <v>150000</v>
      </c>
      <c r="F62" s="68" t="n">
        <v>105000</v>
      </c>
      <c r="G62" s="68" t="n">
        <v>105000</v>
      </c>
      <c r="H62" s="119" t="n">
        <v>41778.36</v>
      </c>
      <c r="I62" s="68" t="n">
        <v>102266.58</v>
      </c>
      <c r="J62" s="68" t="n">
        <v>60488.22</v>
      </c>
      <c r="K62" s="80" t="n">
        <v>244.783615249617</v>
      </c>
      <c r="L62" s="68" t="n">
        <v>-47733.42</v>
      </c>
      <c r="M62" s="80" t="n">
        <v>68.17772</v>
      </c>
      <c r="N62" s="68" t="n">
        <v>-2733.42</v>
      </c>
      <c r="O62" s="100" t="n">
        <v>97.3967428571429</v>
      </c>
    </row>
    <row r="63" s="51" customFormat="true" ht="29.25" hidden="false" customHeight="true" outlineLevel="0" collapsed="false">
      <c r="A63" s="120"/>
      <c r="B63" s="121" t="s">
        <v>115</v>
      </c>
      <c r="C63" s="47" t="s">
        <v>116</v>
      </c>
      <c r="D63" s="122" t="n">
        <v>7579900</v>
      </c>
      <c r="E63" s="122" t="n">
        <v>7579900</v>
      </c>
      <c r="F63" s="122" t="n">
        <v>5268600</v>
      </c>
      <c r="G63" s="122" t="n">
        <v>5268600</v>
      </c>
      <c r="H63" s="122" t="n">
        <v>5320197.07</v>
      </c>
      <c r="I63" s="122" t="n">
        <v>3461415.85</v>
      </c>
      <c r="J63" s="122" t="n">
        <v>-1858781.22</v>
      </c>
      <c r="K63" s="123" t="n">
        <v>65.0617976074334</v>
      </c>
      <c r="L63" s="122" t="n">
        <v>-4118484.15</v>
      </c>
      <c r="M63" s="123" t="n">
        <v>45.6657192047389</v>
      </c>
      <c r="N63" s="122" t="n">
        <v>-1807184.15</v>
      </c>
      <c r="O63" s="124" t="n">
        <v>65.6989684166572</v>
      </c>
    </row>
    <row r="64" s="58" customFormat="true" ht="31.5" hidden="false" customHeight="true" outlineLevel="0" collapsed="false">
      <c r="A64" s="81"/>
      <c r="B64" s="125" t="s">
        <v>117</v>
      </c>
      <c r="C64" s="54" t="s">
        <v>118</v>
      </c>
      <c r="D64" s="77" t="n">
        <v>926300</v>
      </c>
      <c r="E64" s="77" t="n">
        <v>926300</v>
      </c>
      <c r="F64" s="77" t="n">
        <v>624300</v>
      </c>
      <c r="G64" s="77" t="n">
        <v>624300</v>
      </c>
      <c r="H64" s="77" t="n">
        <v>964961.57</v>
      </c>
      <c r="I64" s="77" t="n">
        <v>55648</v>
      </c>
      <c r="J64" s="77" t="n">
        <v>-909313.57</v>
      </c>
      <c r="K64" s="78" t="n">
        <v>5.76686178289981</v>
      </c>
      <c r="L64" s="77" t="n">
        <v>-870652</v>
      </c>
      <c r="M64" s="78" t="n">
        <v>6.00755694699342</v>
      </c>
      <c r="N64" s="77" t="n">
        <v>-568652</v>
      </c>
      <c r="O64" s="83" t="n">
        <v>8.91366330289925</v>
      </c>
    </row>
    <row r="65" customFormat="false" ht="93.75" hidden="false" customHeight="true" outlineLevel="0" collapsed="false">
      <c r="A65" s="59"/>
      <c r="B65" s="126" t="s">
        <v>119</v>
      </c>
      <c r="C65" s="67" t="s">
        <v>120</v>
      </c>
      <c r="D65" s="68" t="n">
        <v>21300</v>
      </c>
      <c r="E65" s="68" t="n">
        <v>21300</v>
      </c>
      <c r="F65" s="68" t="n">
        <v>9300</v>
      </c>
      <c r="G65" s="68" t="n">
        <v>9300</v>
      </c>
      <c r="H65" s="68" t="n">
        <v>341314</v>
      </c>
      <c r="I65" s="68" t="n">
        <v>0</v>
      </c>
      <c r="J65" s="68" t="n">
        <v>-341314</v>
      </c>
      <c r="K65" s="80" t="n">
        <v>0</v>
      </c>
      <c r="L65" s="68" t="n">
        <v>-21300</v>
      </c>
      <c r="M65" s="80" t="n">
        <v>0</v>
      </c>
      <c r="N65" s="68" t="n">
        <v>-9300</v>
      </c>
      <c r="O65" s="100" t="n">
        <v>0</v>
      </c>
    </row>
    <row r="66" customFormat="false" ht="51" hidden="false" customHeight="false" outlineLevel="0" collapsed="false">
      <c r="A66" s="59"/>
      <c r="B66" s="126" t="n">
        <v>21010300</v>
      </c>
      <c r="C66" s="67" t="s">
        <v>121</v>
      </c>
      <c r="D66" s="68" t="n">
        <v>21300</v>
      </c>
      <c r="E66" s="68" t="n">
        <v>21300</v>
      </c>
      <c r="F66" s="68" t="n">
        <v>9300</v>
      </c>
      <c r="G66" s="68" t="n">
        <v>9300</v>
      </c>
      <c r="H66" s="70" t="n">
        <v>341314</v>
      </c>
      <c r="I66" s="68" t="n">
        <v>0</v>
      </c>
      <c r="J66" s="68" t="n">
        <v>-341314</v>
      </c>
      <c r="K66" s="80" t="n">
        <v>0</v>
      </c>
      <c r="L66" s="68" t="n">
        <v>-21300</v>
      </c>
      <c r="M66" s="80" t="n">
        <v>0</v>
      </c>
      <c r="N66" s="68" t="n">
        <v>-9300</v>
      </c>
      <c r="O66" s="100" t="n">
        <v>0</v>
      </c>
    </row>
    <row r="67" customFormat="false" ht="15.75" hidden="false" customHeight="false" outlineLevel="0" collapsed="false">
      <c r="A67" s="59"/>
      <c r="B67" s="60" t="s">
        <v>122</v>
      </c>
      <c r="C67" s="127" t="s">
        <v>123</v>
      </c>
      <c r="D67" s="86" t="n">
        <v>905000</v>
      </c>
      <c r="E67" s="86" t="n">
        <v>905000</v>
      </c>
      <c r="F67" s="86" t="n">
        <v>615000</v>
      </c>
      <c r="G67" s="86" t="n">
        <v>615000</v>
      </c>
      <c r="H67" s="86" t="n">
        <v>623647.57</v>
      </c>
      <c r="I67" s="86" t="n">
        <v>55648</v>
      </c>
      <c r="J67" s="86" t="n">
        <v>-567999.57</v>
      </c>
      <c r="K67" s="88" t="n">
        <v>8.9229883474091</v>
      </c>
      <c r="L67" s="86" t="n">
        <v>-849352</v>
      </c>
      <c r="M67" s="88" t="n">
        <v>6.14895027624309</v>
      </c>
      <c r="N67" s="86" t="n">
        <v>-559352</v>
      </c>
      <c r="O67" s="128" t="n">
        <v>9.04845528455284</v>
      </c>
    </row>
    <row r="68" customFormat="false" ht="15.75" hidden="false" customHeight="false" outlineLevel="0" collapsed="false">
      <c r="A68" s="59"/>
      <c r="B68" s="126" t="s">
        <v>124</v>
      </c>
      <c r="C68" s="67" t="s">
        <v>125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80" t="n">
        <v>0</v>
      </c>
      <c r="L68" s="68" t="n">
        <v>0</v>
      </c>
      <c r="M68" s="80" t="n">
        <v>0</v>
      </c>
      <c r="N68" s="68" t="n">
        <v>0</v>
      </c>
      <c r="O68" s="100" t="n">
        <v>0</v>
      </c>
    </row>
    <row r="69" customFormat="false" ht="63.75" hidden="false" customHeight="false" outlineLevel="0" collapsed="false">
      <c r="A69" s="59"/>
      <c r="B69" s="126" t="s">
        <v>126</v>
      </c>
      <c r="C69" s="67" t="s">
        <v>127</v>
      </c>
      <c r="D69" s="68" t="n">
        <v>10000</v>
      </c>
      <c r="E69" s="68" t="n">
        <v>10000</v>
      </c>
      <c r="F69" s="68" t="n">
        <v>10000</v>
      </c>
      <c r="G69" s="68" t="n">
        <v>10000</v>
      </c>
      <c r="H69" s="70" t="n">
        <v>15302.4</v>
      </c>
      <c r="I69" s="68" t="n">
        <v>-3100</v>
      </c>
      <c r="J69" s="68" t="n">
        <v>-18402.4</v>
      </c>
      <c r="K69" s="80" t="n">
        <v>0</v>
      </c>
      <c r="L69" s="68" t="n">
        <v>-13100</v>
      </c>
      <c r="M69" s="80" t="n">
        <v>0</v>
      </c>
      <c r="N69" s="68" t="n">
        <v>-13100</v>
      </c>
      <c r="O69" s="100" t="n">
        <v>0</v>
      </c>
    </row>
    <row r="70" customFormat="false" ht="26.25" hidden="false" customHeight="true" outlineLevel="0" collapsed="false">
      <c r="A70" s="59"/>
      <c r="B70" s="126" t="s">
        <v>128</v>
      </c>
      <c r="C70" s="67" t="s">
        <v>129</v>
      </c>
      <c r="D70" s="68" t="n">
        <v>745000</v>
      </c>
      <c r="E70" s="68" t="n">
        <v>745000</v>
      </c>
      <c r="F70" s="68" t="n">
        <v>500000</v>
      </c>
      <c r="G70" s="68" t="n">
        <v>500000</v>
      </c>
      <c r="H70" s="70" t="n">
        <v>495815.9</v>
      </c>
      <c r="I70" s="68" t="n">
        <v>17748</v>
      </c>
      <c r="J70" s="68" t="n">
        <v>-478067.9</v>
      </c>
      <c r="K70" s="80" t="n">
        <v>3.57955442735903</v>
      </c>
      <c r="L70" s="68" t="n">
        <v>-727252</v>
      </c>
      <c r="M70" s="80" t="n">
        <v>2.38228187919463</v>
      </c>
      <c r="N70" s="68" t="n">
        <v>-482252</v>
      </c>
      <c r="O70" s="100" t="n">
        <v>3.5496</v>
      </c>
    </row>
    <row r="71" customFormat="false" ht="51" hidden="false" customHeight="false" outlineLevel="0" collapsed="false">
      <c r="A71" s="59"/>
      <c r="B71" s="126" t="s">
        <v>130</v>
      </c>
      <c r="C71" s="67" t="s">
        <v>131</v>
      </c>
      <c r="D71" s="68" t="n">
        <v>150000</v>
      </c>
      <c r="E71" s="68" t="n">
        <v>150000</v>
      </c>
      <c r="F71" s="68" t="n">
        <v>105000</v>
      </c>
      <c r="G71" s="68" t="n">
        <v>105000</v>
      </c>
      <c r="H71" s="89" t="n">
        <v>112529.27</v>
      </c>
      <c r="I71" s="68" t="n">
        <v>41000</v>
      </c>
      <c r="J71" s="68" t="n">
        <v>-71529.27</v>
      </c>
      <c r="K71" s="80" t="n">
        <v>36.4349648762495</v>
      </c>
      <c r="L71" s="68" t="n">
        <v>-109000</v>
      </c>
      <c r="M71" s="80" t="n">
        <v>27.3333333333333</v>
      </c>
      <c r="N71" s="68" t="n">
        <v>-64000</v>
      </c>
      <c r="O71" s="100" t="n">
        <v>39.0476190476191</v>
      </c>
    </row>
    <row r="72" s="58" customFormat="true" ht="42.75" hidden="false" customHeight="false" outlineLevel="0" collapsed="false">
      <c r="A72" s="81"/>
      <c r="B72" s="125" t="s">
        <v>132</v>
      </c>
      <c r="C72" s="54" t="s">
        <v>133</v>
      </c>
      <c r="D72" s="77" t="n">
        <v>6633600</v>
      </c>
      <c r="E72" s="77" t="n">
        <v>6633600</v>
      </c>
      <c r="F72" s="77" t="n">
        <v>4624300</v>
      </c>
      <c r="G72" s="77" t="n">
        <v>4624300</v>
      </c>
      <c r="H72" s="77" t="n">
        <v>4450133.55</v>
      </c>
      <c r="I72" s="77" t="n">
        <v>2392416.98</v>
      </c>
      <c r="J72" s="77" t="n">
        <v>-2057716.57</v>
      </c>
      <c r="K72" s="78" t="n">
        <v>53.7605659048143</v>
      </c>
      <c r="L72" s="77" t="n">
        <v>-4241183.02</v>
      </c>
      <c r="M72" s="78" t="n">
        <v>36.0651377834057</v>
      </c>
      <c r="N72" s="77" t="n">
        <v>-2231883.02</v>
      </c>
      <c r="O72" s="83" t="n">
        <v>51.7357649806457</v>
      </c>
    </row>
    <row r="73" customFormat="false" ht="33.75" hidden="false" customHeight="true" outlineLevel="0" collapsed="false">
      <c r="A73" s="59"/>
      <c r="B73" s="60" t="n">
        <v>22010000</v>
      </c>
      <c r="C73" s="129" t="s">
        <v>134</v>
      </c>
      <c r="D73" s="86" t="n">
        <v>5550000</v>
      </c>
      <c r="E73" s="86" t="n">
        <v>5550000</v>
      </c>
      <c r="F73" s="86" t="n">
        <v>4034000</v>
      </c>
      <c r="G73" s="86" t="n">
        <v>4034000</v>
      </c>
      <c r="H73" s="86" t="n">
        <v>4112904.18</v>
      </c>
      <c r="I73" s="86" t="n">
        <v>2309992.14</v>
      </c>
      <c r="J73" s="86" t="n">
        <v>-1802912.04</v>
      </c>
      <c r="K73" s="88" t="n">
        <v>56.1645017463062</v>
      </c>
      <c r="L73" s="86" t="n">
        <v>-3240007.86</v>
      </c>
      <c r="M73" s="88" t="n">
        <v>41.62148</v>
      </c>
      <c r="N73" s="86" t="n">
        <v>-1724007.86</v>
      </c>
      <c r="O73" s="128" t="n">
        <v>57.2630674268716</v>
      </c>
    </row>
    <row r="74" customFormat="false" ht="63.75" hidden="false" customHeight="false" outlineLevel="0" collapsed="false">
      <c r="A74" s="59"/>
      <c r="B74" s="126" t="n">
        <v>22010200</v>
      </c>
      <c r="C74" s="67" t="s">
        <v>135</v>
      </c>
      <c r="D74" s="68" t="n">
        <v>100000</v>
      </c>
      <c r="E74" s="68" t="n">
        <v>100000</v>
      </c>
      <c r="F74" s="68" t="n">
        <v>72000</v>
      </c>
      <c r="G74" s="68" t="n">
        <v>72000</v>
      </c>
      <c r="H74" s="130" t="n">
        <v>76603.8</v>
      </c>
      <c r="I74" s="68" t="n">
        <v>140235.6</v>
      </c>
      <c r="J74" s="68" t="n">
        <v>63631.8</v>
      </c>
      <c r="K74" s="80" t="n">
        <v>0</v>
      </c>
      <c r="L74" s="68" t="n">
        <v>40235.6</v>
      </c>
      <c r="M74" s="80" t="n">
        <v>140.2356</v>
      </c>
      <c r="N74" s="68" t="n">
        <v>68235.6</v>
      </c>
      <c r="O74" s="100" t="n">
        <v>194.771666666667</v>
      </c>
    </row>
    <row r="75" customFormat="false" ht="42.75" hidden="false" customHeight="true" outlineLevel="0" collapsed="false">
      <c r="A75" s="59"/>
      <c r="B75" s="126" t="n">
        <v>22010300</v>
      </c>
      <c r="C75" s="67" t="s">
        <v>136</v>
      </c>
      <c r="D75" s="68" t="n">
        <v>590000</v>
      </c>
      <c r="E75" s="68" t="n">
        <v>590000</v>
      </c>
      <c r="F75" s="68" t="n">
        <v>432000</v>
      </c>
      <c r="G75" s="68" t="n">
        <v>432000</v>
      </c>
      <c r="H75" s="92" t="n">
        <v>452641.1</v>
      </c>
      <c r="I75" s="68" t="n">
        <v>138166.22</v>
      </c>
      <c r="J75" s="68" t="n">
        <v>-314474.88</v>
      </c>
      <c r="K75" s="80" t="n">
        <v>30.5244530379588</v>
      </c>
      <c r="L75" s="68" t="n">
        <v>-451833.78</v>
      </c>
      <c r="M75" s="80" t="n">
        <v>23.4180033898305</v>
      </c>
      <c r="N75" s="68" t="n">
        <v>-293833.78</v>
      </c>
      <c r="O75" s="100" t="n">
        <v>31.9829212962963</v>
      </c>
    </row>
    <row r="76" s="74" customFormat="true" ht="25.5" hidden="false" customHeight="false" outlineLevel="0" collapsed="false">
      <c r="A76" s="59"/>
      <c r="B76" s="126" t="s">
        <v>137</v>
      </c>
      <c r="C76" s="67" t="s">
        <v>134</v>
      </c>
      <c r="D76" s="68" t="n">
        <v>3000000</v>
      </c>
      <c r="E76" s="68" t="n">
        <v>3000000</v>
      </c>
      <c r="F76" s="68" t="n">
        <v>2210000</v>
      </c>
      <c r="G76" s="68" t="n">
        <v>2210000</v>
      </c>
      <c r="H76" s="70" t="n">
        <v>2297246.48</v>
      </c>
      <c r="I76" s="68" t="n">
        <v>1507599.31</v>
      </c>
      <c r="J76" s="68" t="n">
        <v>-789647.17</v>
      </c>
      <c r="K76" s="80" t="n">
        <v>65.6263628272052</v>
      </c>
      <c r="L76" s="68" t="n">
        <v>-1492400.69</v>
      </c>
      <c r="M76" s="80" t="n">
        <v>50.2533103333333</v>
      </c>
      <c r="N76" s="68" t="n">
        <v>-702400.69</v>
      </c>
      <c r="O76" s="100" t="n">
        <v>68.2171633484163</v>
      </c>
    </row>
    <row r="77" s="74" customFormat="true" ht="36" hidden="false" customHeight="true" outlineLevel="0" collapsed="false">
      <c r="A77" s="59"/>
      <c r="B77" s="126" t="s">
        <v>138</v>
      </c>
      <c r="C77" s="67" t="s">
        <v>139</v>
      </c>
      <c r="D77" s="68" t="n">
        <v>1660000</v>
      </c>
      <c r="E77" s="68" t="n">
        <v>1660000</v>
      </c>
      <c r="F77" s="68" t="n">
        <v>1180000</v>
      </c>
      <c r="G77" s="68" t="n">
        <v>1180000</v>
      </c>
      <c r="H77" s="70" t="n">
        <v>1178522.8</v>
      </c>
      <c r="I77" s="68" t="n">
        <v>499872.01</v>
      </c>
      <c r="J77" s="68" t="n">
        <v>-678650.79</v>
      </c>
      <c r="K77" s="80" t="n">
        <v>42.4151327407497</v>
      </c>
      <c r="L77" s="68" t="n">
        <v>-1160127.99</v>
      </c>
      <c r="M77" s="80" t="n">
        <v>30.112771686747</v>
      </c>
      <c r="N77" s="68" t="n">
        <v>-680127.99</v>
      </c>
      <c r="O77" s="100" t="n">
        <v>42.3620347457627</v>
      </c>
    </row>
    <row r="78" s="74" customFormat="true" ht="99" hidden="false" customHeight="true" outlineLevel="0" collapsed="false">
      <c r="A78" s="59"/>
      <c r="B78" s="126" t="s">
        <v>140</v>
      </c>
      <c r="C78" s="67" t="s">
        <v>141</v>
      </c>
      <c r="D78" s="68" t="n">
        <v>200000</v>
      </c>
      <c r="E78" s="68" t="n">
        <v>200000</v>
      </c>
      <c r="F78" s="68" t="n">
        <v>140000</v>
      </c>
      <c r="G78" s="68" t="n">
        <v>140000</v>
      </c>
      <c r="H78" s="70" t="n">
        <v>107890</v>
      </c>
      <c r="I78" s="68" t="n">
        <v>24119</v>
      </c>
      <c r="J78" s="68" t="n">
        <v>-83771</v>
      </c>
      <c r="K78" s="80" t="n">
        <v>22.3551765687274</v>
      </c>
      <c r="L78" s="68" t="n">
        <v>-175881</v>
      </c>
      <c r="M78" s="80" t="n">
        <v>12.0595</v>
      </c>
      <c r="N78" s="68" t="n">
        <v>-115881</v>
      </c>
      <c r="O78" s="100" t="n">
        <v>17.2278571428571</v>
      </c>
    </row>
    <row r="79" s="74" customFormat="true" ht="46.5" hidden="false" customHeight="true" outlineLevel="0" collapsed="false">
      <c r="A79" s="59"/>
      <c r="B79" s="60" t="s">
        <v>142</v>
      </c>
      <c r="C79" s="129" t="s">
        <v>143</v>
      </c>
      <c r="D79" s="86" t="n">
        <v>813600</v>
      </c>
      <c r="E79" s="86" t="n">
        <v>813600</v>
      </c>
      <c r="F79" s="86" t="n">
        <v>406800</v>
      </c>
      <c r="G79" s="86" t="n">
        <v>406800</v>
      </c>
      <c r="H79" s="86" t="n">
        <v>131356.97</v>
      </c>
      <c r="I79" s="86" t="n">
        <v>36468.74</v>
      </c>
      <c r="J79" s="86" t="n">
        <v>-94888.23</v>
      </c>
      <c r="K79" s="88" t="n">
        <v>27.76307949247</v>
      </c>
      <c r="L79" s="86" t="n">
        <v>-777131.26</v>
      </c>
      <c r="M79" s="88" t="n">
        <v>4.4823918387414</v>
      </c>
      <c r="N79" s="86" t="n">
        <v>-370331.26</v>
      </c>
      <c r="O79" s="100" t="n">
        <v>8.96478367748279</v>
      </c>
    </row>
    <row r="80" s="74" customFormat="true" ht="51" hidden="false" customHeight="false" outlineLevel="0" collapsed="false">
      <c r="A80" s="59"/>
      <c r="B80" s="126" t="s">
        <v>144</v>
      </c>
      <c r="C80" s="67" t="s">
        <v>145</v>
      </c>
      <c r="D80" s="68" t="n">
        <v>813600</v>
      </c>
      <c r="E80" s="68" t="n">
        <v>813600</v>
      </c>
      <c r="F80" s="68" t="n">
        <v>406800</v>
      </c>
      <c r="G80" s="68" t="n">
        <v>406800</v>
      </c>
      <c r="H80" s="70" t="n">
        <v>131356.97</v>
      </c>
      <c r="I80" s="68" t="n">
        <v>36468.74</v>
      </c>
      <c r="J80" s="68" t="n">
        <v>-94888.23</v>
      </c>
      <c r="K80" s="80" t="n">
        <v>27.76307949247</v>
      </c>
      <c r="L80" s="68" t="n">
        <v>-777131.26</v>
      </c>
      <c r="M80" s="80" t="n">
        <v>4.4823918387414</v>
      </c>
      <c r="N80" s="68" t="n">
        <v>-370331.26</v>
      </c>
      <c r="O80" s="100" t="n">
        <v>8.96478367748279</v>
      </c>
    </row>
    <row r="81" customFormat="false" ht="15.75" hidden="false" customHeight="false" outlineLevel="0" collapsed="false">
      <c r="A81" s="59"/>
      <c r="B81" s="60" t="s">
        <v>146</v>
      </c>
      <c r="C81" s="129" t="s">
        <v>147</v>
      </c>
      <c r="D81" s="86" t="n">
        <v>260000</v>
      </c>
      <c r="E81" s="86" t="n">
        <v>260000</v>
      </c>
      <c r="F81" s="86" t="n">
        <v>178500</v>
      </c>
      <c r="G81" s="86" t="n">
        <v>178500</v>
      </c>
      <c r="H81" s="86" t="n">
        <v>205245.4</v>
      </c>
      <c r="I81" s="86" t="n">
        <v>44453.1</v>
      </c>
      <c r="J81" s="86" t="n">
        <v>-160792.3</v>
      </c>
      <c r="K81" s="88" t="n">
        <v>21.658512200517</v>
      </c>
      <c r="L81" s="86" t="n">
        <v>-215546.9</v>
      </c>
      <c r="M81" s="88" t="n">
        <v>17.0973461538462</v>
      </c>
      <c r="N81" s="86" t="n">
        <v>-134046.9</v>
      </c>
      <c r="O81" s="128" t="n">
        <v>24.9036974789916</v>
      </c>
    </row>
    <row r="82" s="74" customFormat="true" ht="51" hidden="false" customHeight="false" outlineLevel="0" collapsed="false">
      <c r="A82" s="59"/>
      <c r="B82" s="126" t="s">
        <v>148</v>
      </c>
      <c r="C82" s="67" t="s">
        <v>149</v>
      </c>
      <c r="D82" s="68" t="n">
        <v>230000</v>
      </c>
      <c r="E82" s="68" t="n">
        <v>230000</v>
      </c>
      <c r="F82" s="68" t="n">
        <v>156000</v>
      </c>
      <c r="G82" s="68" t="n">
        <v>156000</v>
      </c>
      <c r="H82" s="70" t="n">
        <v>184806.9</v>
      </c>
      <c r="I82" s="68" t="n">
        <v>32587.1</v>
      </c>
      <c r="J82" s="68" t="n">
        <v>-152219.8</v>
      </c>
      <c r="K82" s="80" t="n">
        <v>17.6330537442054</v>
      </c>
      <c r="L82" s="68" t="n">
        <v>-197412.9</v>
      </c>
      <c r="M82" s="80" t="n">
        <v>14.1683043478261</v>
      </c>
      <c r="N82" s="68" t="n">
        <v>-123412.9</v>
      </c>
      <c r="O82" s="100" t="n">
        <v>20.8891666666667</v>
      </c>
    </row>
    <row r="83" s="74" customFormat="true" ht="38.25" hidden="false" customHeight="false" outlineLevel="0" collapsed="false">
      <c r="A83" s="59"/>
      <c r="B83" s="126" t="s">
        <v>150</v>
      </c>
      <c r="C83" s="67" t="s">
        <v>151</v>
      </c>
      <c r="D83" s="68" t="n">
        <v>30000</v>
      </c>
      <c r="E83" s="68" t="n">
        <v>30000</v>
      </c>
      <c r="F83" s="68" t="n">
        <v>22500</v>
      </c>
      <c r="G83" s="68" t="n">
        <v>22500</v>
      </c>
      <c r="H83" s="68" t="n">
        <v>20438.5</v>
      </c>
      <c r="I83" s="68" t="n">
        <v>11866</v>
      </c>
      <c r="J83" s="68" t="n">
        <v>-8572.5</v>
      </c>
      <c r="K83" s="80" t="n">
        <v>58.0570981236392</v>
      </c>
      <c r="L83" s="68" t="n">
        <v>-18134</v>
      </c>
      <c r="M83" s="80" t="n">
        <v>39.5533333333333</v>
      </c>
      <c r="N83" s="68" t="n">
        <v>-10634</v>
      </c>
      <c r="O83" s="100" t="n">
        <v>52.7377777777778</v>
      </c>
    </row>
    <row r="84" s="74" customFormat="true" ht="76.5" hidden="false" customHeight="false" outlineLevel="0" collapsed="false">
      <c r="A84" s="59"/>
      <c r="B84" s="126" t="s">
        <v>152</v>
      </c>
      <c r="C84" s="67" t="s">
        <v>153</v>
      </c>
      <c r="D84" s="68" t="n">
        <v>10000</v>
      </c>
      <c r="E84" s="68" t="n">
        <v>10000</v>
      </c>
      <c r="F84" s="68" t="n">
        <v>5000</v>
      </c>
      <c r="G84" s="68" t="n">
        <v>5000</v>
      </c>
      <c r="H84" s="68" t="n">
        <v>627</v>
      </c>
      <c r="I84" s="68" t="n">
        <v>1503</v>
      </c>
      <c r="J84" s="68" t="n">
        <v>876</v>
      </c>
      <c r="K84" s="80" t="n">
        <v>239.712918660287</v>
      </c>
      <c r="L84" s="68" t="n">
        <v>-8497</v>
      </c>
      <c r="M84" s="80" t="n">
        <v>15.03</v>
      </c>
      <c r="N84" s="68" t="n">
        <v>-3497</v>
      </c>
      <c r="O84" s="100" t="n">
        <v>30.06</v>
      </c>
    </row>
    <row r="85" s="58" customFormat="true" ht="31.5" hidden="false" customHeight="true" outlineLevel="0" collapsed="false">
      <c r="A85" s="81"/>
      <c r="B85" s="131" t="s">
        <v>154</v>
      </c>
      <c r="C85" s="132" t="s">
        <v>155</v>
      </c>
      <c r="D85" s="77" t="n">
        <v>20000</v>
      </c>
      <c r="E85" s="77" t="n">
        <v>20000</v>
      </c>
      <c r="F85" s="77" t="n">
        <v>20000</v>
      </c>
      <c r="G85" s="77" t="n">
        <v>20000</v>
      </c>
      <c r="H85" s="77" t="n">
        <v>-94898.05</v>
      </c>
      <c r="I85" s="77" t="n">
        <v>1013350.87</v>
      </c>
      <c r="J85" s="77" t="n">
        <v>1108248.92</v>
      </c>
      <c r="K85" s="78" t="n">
        <v>1067.83107766703</v>
      </c>
      <c r="L85" s="77" t="n">
        <v>993350.87</v>
      </c>
      <c r="M85" s="78" t="n">
        <v>5066.75435</v>
      </c>
      <c r="N85" s="77" t="n">
        <v>993350.87</v>
      </c>
      <c r="O85" s="83" t="n">
        <v>5066.75435</v>
      </c>
    </row>
    <row r="86" customFormat="false" ht="15.75" hidden="false" customHeight="false" outlineLevel="0" collapsed="false">
      <c r="A86" s="59"/>
      <c r="B86" s="60" t="s">
        <v>156</v>
      </c>
      <c r="C86" s="129" t="s">
        <v>157</v>
      </c>
      <c r="D86" s="86" t="n">
        <v>20000</v>
      </c>
      <c r="E86" s="86" t="n">
        <v>20000</v>
      </c>
      <c r="F86" s="86" t="n">
        <v>20000</v>
      </c>
      <c r="G86" s="86" t="n">
        <v>20000</v>
      </c>
      <c r="H86" s="86" t="n">
        <v>-94898.05</v>
      </c>
      <c r="I86" s="86" t="n">
        <v>1013350.87</v>
      </c>
      <c r="J86" s="86" t="n">
        <v>1108248.92</v>
      </c>
      <c r="K86" s="88" t="n">
        <v>1067.83107766703</v>
      </c>
      <c r="L86" s="86" t="n">
        <v>993350.87</v>
      </c>
      <c r="M86" s="88" t="n">
        <v>5066.75435</v>
      </c>
      <c r="N86" s="86" t="n">
        <v>993350.87</v>
      </c>
      <c r="O86" s="128" t="n">
        <v>5066.75435</v>
      </c>
    </row>
    <row r="87" customFormat="false" ht="15.75" hidden="false" customHeight="false" outlineLevel="0" collapsed="false">
      <c r="A87" s="59"/>
      <c r="B87" s="126" t="s">
        <v>158</v>
      </c>
      <c r="C87" s="67" t="s">
        <v>157</v>
      </c>
      <c r="D87" s="68" t="n">
        <v>10000</v>
      </c>
      <c r="E87" s="68" t="n">
        <v>10000</v>
      </c>
      <c r="F87" s="68" t="n">
        <v>10000</v>
      </c>
      <c r="G87" s="68" t="n">
        <v>10000</v>
      </c>
      <c r="H87" s="70" t="n">
        <v>-112879.6</v>
      </c>
      <c r="I87" s="68" t="n">
        <v>1013350.87</v>
      </c>
      <c r="J87" s="68" t="n">
        <v>1126230.47</v>
      </c>
      <c r="K87" s="80" t="n">
        <v>897.727197828483</v>
      </c>
      <c r="L87" s="68" t="n">
        <v>1003350.87</v>
      </c>
      <c r="M87" s="80" t="n">
        <v>10133.5087</v>
      </c>
      <c r="N87" s="68" t="n">
        <v>1003350.87</v>
      </c>
      <c r="O87" s="100" t="n">
        <v>10133.5087</v>
      </c>
    </row>
    <row r="88" customFormat="false" ht="144" hidden="false" customHeight="true" outlineLevel="0" collapsed="false">
      <c r="A88" s="59"/>
      <c r="B88" s="126" t="s">
        <v>159</v>
      </c>
      <c r="C88" s="67" t="s">
        <v>160</v>
      </c>
      <c r="D88" s="68" t="n">
        <v>10000</v>
      </c>
      <c r="E88" s="68" t="n">
        <v>10000</v>
      </c>
      <c r="F88" s="68" t="n">
        <v>10000</v>
      </c>
      <c r="G88" s="68" t="n">
        <v>10000</v>
      </c>
      <c r="H88" s="70" t="n">
        <v>17981.55</v>
      </c>
      <c r="I88" s="68" t="n">
        <v>0</v>
      </c>
      <c r="J88" s="68" t="n">
        <v>-17981.55</v>
      </c>
      <c r="K88" s="80" t="n">
        <v>0</v>
      </c>
      <c r="L88" s="68" t="n">
        <v>-10000</v>
      </c>
      <c r="M88" s="80" t="n">
        <v>0</v>
      </c>
      <c r="N88" s="68" t="n">
        <v>-10000</v>
      </c>
      <c r="O88" s="100" t="n">
        <v>0</v>
      </c>
    </row>
    <row r="89" s="51" customFormat="true" ht="48" hidden="false" customHeight="true" outlineLevel="0" collapsed="false">
      <c r="A89" s="120"/>
      <c r="B89" s="121" t="s">
        <v>161</v>
      </c>
      <c r="C89" s="133" t="s">
        <v>162</v>
      </c>
      <c r="D89" s="122" t="n">
        <v>10000</v>
      </c>
      <c r="E89" s="122" t="n">
        <v>10000</v>
      </c>
      <c r="F89" s="122" t="n">
        <v>0</v>
      </c>
      <c r="G89" s="122" t="n">
        <v>0</v>
      </c>
      <c r="H89" s="122" t="n">
        <v>7124.24</v>
      </c>
      <c r="I89" s="122" t="n">
        <v>210</v>
      </c>
      <c r="J89" s="122" t="n">
        <v>-6914.24</v>
      </c>
      <c r="K89" s="123" t="n">
        <v>2.94768284055562</v>
      </c>
      <c r="L89" s="122" t="n">
        <v>-9790</v>
      </c>
      <c r="M89" s="123" t="n">
        <v>0</v>
      </c>
      <c r="N89" s="122" t="n">
        <v>210</v>
      </c>
      <c r="O89" s="124" t="n">
        <v>0</v>
      </c>
    </row>
    <row r="90" s="58" customFormat="true" ht="38.25" hidden="false" customHeight="true" outlineLevel="0" collapsed="false">
      <c r="A90" s="81"/>
      <c r="B90" s="131" t="s">
        <v>163</v>
      </c>
      <c r="C90" s="132" t="s">
        <v>164</v>
      </c>
      <c r="D90" s="77" t="n">
        <v>10000</v>
      </c>
      <c r="E90" s="77" t="n">
        <v>10000</v>
      </c>
      <c r="F90" s="77" t="n">
        <v>0</v>
      </c>
      <c r="G90" s="77" t="n">
        <v>0</v>
      </c>
      <c r="H90" s="77" t="n">
        <v>7124.24</v>
      </c>
      <c r="I90" s="77" t="n">
        <v>210</v>
      </c>
      <c r="J90" s="77" t="n">
        <v>-6914.24</v>
      </c>
      <c r="K90" s="78" t="n">
        <v>2.94768284055562</v>
      </c>
      <c r="L90" s="77" t="n">
        <v>-9790</v>
      </c>
      <c r="M90" s="78" t="n">
        <v>0</v>
      </c>
      <c r="N90" s="77" t="n">
        <v>210</v>
      </c>
      <c r="O90" s="83" t="n">
        <v>0</v>
      </c>
    </row>
    <row r="91" customFormat="false" ht="97.5" hidden="false" customHeight="true" outlineLevel="0" collapsed="false">
      <c r="A91" s="59"/>
      <c r="B91" s="60" t="s">
        <v>165</v>
      </c>
      <c r="C91" s="129" t="s">
        <v>166</v>
      </c>
      <c r="D91" s="86" t="n">
        <v>10000</v>
      </c>
      <c r="E91" s="86" t="n">
        <v>10000</v>
      </c>
      <c r="F91" s="86" t="n">
        <v>0</v>
      </c>
      <c r="G91" s="86" t="n">
        <v>0</v>
      </c>
      <c r="H91" s="86" t="n">
        <v>7124.24</v>
      </c>
      <c r="I91" s="86" t="n">
        <v>210</v>
      </c>
      <c r="J91" s="86" t="n">
        <v>-6914.24</v>
      </c>
      <c r="K91" s="88" t="n">
        <v>2.94768284055562</v>
      </c>
      <c r="L91" s="86" t="n">
        <v>-9790</v>
      </c>
      <c r="M91" s="88" t="n">
        <v>0</v>
      </c>
      <c r="N91" s="86" t="n">
        <v>210</v>
      </c>
      <c r="O91" s="128" t="n">
        <v>0</v>
      </c>
    </row>
    <row r="92" customFormat="false" ht="78" hidden="false" customHeight="true" outlineLevel="0" collapsed="false">
      <c r="A92" s="59"/>
      <c r="B92" s="126" t="s">
        <v>167</v>
      </c>
      <c r="C92" s="67" t="s">
        <v>168</v>
      </c>
      <c r="D92" s="68" t="n">
        <v>10000</v>
      </c>
      <c r="E92" s="68" t="n">
        <v>10000</v>
      </c>
      <c r="F92" s="68" t="n">
        <v>0</v>
      </c>
      <c r="G92" s="68" t="n">
        <v>0</v>
      </c>
      <c r="H92" s="70" t="n">
        <v>7124.24</v>
      </c>
      <c r="I92" s="68" t="n">
        <v>210</v>
      </c>
      <c r="J92" s="68" t="n">
        <v>-6914.24</v>
      </c>
      <c r="K92" s="80" t="n">
        <v>2.94768284055562</v>
      </c>
      <c r="L92" s="68" t="n">
        <v>-9790</v>
      </c>
      <c r="M92" s="80" t="n">
        <v>2.1</v>
      </c>
      <c r="N92" s="68" t="n">
        <v>210</v>
      </c>
      <c r="O92" s="100" t="n">
        <v>0</v>
      </c>
    </row>
    <row r="93" customFormat="false" ht="45.75" hidden="false" customHeight="true" outlineLevel="0" collapsed="false">
      <c r="A93" s="59"/>
      <c r="B93" s="60" t="s">
        <v>169</v>
      </c>
      <c r="C93" s="129" t="s">
        <v>170</v>
      </c>
      <c r="D93" s="86" t="n">
        <v>0</v>
      </c>
      <c r="E93" s="86" t="n">
        <v>0</v>
      </c>
      <c r="F93" s="86" t="n">
        <v>0</v>
      </c>
      <c r="G93" s="86" t="n">
        <v>0</v>
      </c>
      <c r="H93" s="86" t="n">
        <v>0</v>
      </c>
      <c r="I93" s="86" t="n">
        <v>0</v>
      </c>
      <c r="J93" s="86" t="n">
        <v>0</v>
      </c>
      <c r="K93" s="88" t="n">
        <v>0</v>
      </c>
      <c r="L93" s="86" t="n">
        <v>0</v>
      </c>
      <c r="M93" s="88" t="n">
        <v>0</v>
      </c>
      <c r="N93" s="86" t="n">
        <v>0</v>
      </c>
      <c r="O93" s="128" t="n">
        <v>0</v>
      </c>
    </row>
    <row r="94" s="134" customFormat="true" ht="35.25" hidden="false" customHeight="true" outlineLevel="0" collapsed="false">
      <c r="A94" s="120"/>
      <c r="B94" s="121" t="s">
        <v>171</v>
      </c>
      <c r="C94" s="133" t="s">
        <v>172</v>
      </c>
      <c r="D94" s="122" t="n">
        <v>214315083</v>
      </c>
      <c r="E94" s="122" t="n">
        <v>216712633</v>
      </c>
      <c r="F94" s="122" t="n">
        <v>149989193</v>
      </c>
      <c r="G94" s="122" t="n">
        <v>173483790</v>
      </c>
      <c r="H94" s="122" t="n">
        <v>156279134.87</v>
      </c>
      <c r="I94" s="122" t="n">
        <v>173483790</v>
      </c>
      <c r="J94" s="122" t="n">
        <v>17204655.13</v>
      </c>
      <c r="K94" s="123" t="n">
        <v>111.008926523884</v>
      </c>
      <c r="L94" s="122" t="n">
        <v>-43228843</v>
      </c>
      <c r="M94" s="123" t="n">
        <v>80.0524582247127</v>
      </c>
      <c r="N94" s="122" t="n">
        <v>0</v>
      </c>
      <c r="O94" s="124" t="n">
        <v>100</v>
      </c>
    </row>
    <row r="95" s="135" customFormat="true" ht="26.25" hidden="false" customHeight="true" outlineLevel="0" collapsed="false">
      <c r="A95" s="81"/>
      <c r="B95" s="131" t="s">
        <v>173</v>
      </c>
      <c r="C95" s="132" t="s">
        <v>174</v>
      </c>
      <c r="D95" s="77" t="n">
        <v>214315083</v>
      </c>
      <c r="E95" s="77" t="n">
        <v>216712633</v>
      </c>
      <c r="F95" s="77" t="n">
        <v>149989193</v>
      </c>
      <c r="G95" s="77" t="n">
        <v>173483790</v>
      </c>
      <c r="H95" s="77" t="n">
        <v>156279134.87</v>
      </c>
      <c r="I95" s="77" t="n">
        <v>173483790</v>
      </c>
      <c r="J95" s="77" t="n">
        <v>17204655.13</v>
      </c>
      <c r="K95" s="78" t="n">
        <v>111.008926523884</v>
      </c>
      <c r="L95" s="77" t="n">
        <v>-43228843</v>
      </c>
      <c r="M95" s="78" t="n">
        <v>80.0524582247127</v>
      </c>
      <c r="N95" s="77" t="n">
        <v>0</v>
      </c>
      <c r="O95" s="83" t="n">
        <v>100</v>
      </c>
    </row>
    <row r="96" s="136" customFormat="true" ht="28.5" hidden="false" customHeight="false" outlineLevel="0" collapsed="false">
      <c r="A96" s="59"/>
      <c r="B96" s="60" t="s">
        <v>175</v>
      </c>
      <c r="C96" s="129" t="s">
        <v>176</v>
      </c>
      <c r="D96" s="86" t="n">
        <v>0</v>
      </c>
      <c r="E96" s="86" t="n">
        <v>0</v>
      </c>
      <c r="F96" s="86" t="n">
        <v>0</v>
      </c>
      <c r="G96" s="86" t="n">
        <v>0</v>
      </c>
      <c r="H96" s="86" t="n">
        <v>3744000</v>
      </c>
      <c r="I96" s="86" t="n">
        <v>0</v>
      </c>
      <c r="J96" s="86" t="n">
        <v>-3744000</v>
      </c>
      <c r="K96" s="88" t="n">
        <v>0</v>
      </c>
      <c r="L96" s="86" t="n">
        <v>0</v>
      </c>
      <c r="M96" s="88" t="n">
        <v>0</v>
      </c>
      <c r="N96" s="86" t="n">
        <v>0</v>
      </c>
      <c r="O96" s="128" t="n">
        <v>0</v>
      </c>
    </row>
    <row r="97" s="117" customFormat="true" ht="15.75" hidden="false" customHeight="false" outlineLevel="0" collapsed="false">
      <c r="A97" s="59"/>
      <c r="B97" s="126" t="s">
        <v>177</v>
      </c>
      <c r="C97" s="67" t="s">
        <v>178</v>
      </c>
      <c r="D97" s="68" t="n">
        <v>0</v>
      </c>
      <c r="E97" s="68" t="n">
        <v>0</v>
      </c>
      <c r="F97" s="68" t="n">
        <v>0</v>
      </c>
      <c r="G97" s="68" t="n">
        <v>0</v>
      </c>
      <c r="H97" s="137" t="n">
        <v>3744000</v>
      </c>
      <c r="I97" s="68" t="n">
        <v>0</v>
      </c>
      <c r="J97" s="68" t="n">
        <v>-3744000</v>
      </c>
      <c r="K97" s="80" t="n">
        <v>0</v>
      </c>
      <c r="L97" s="68" t="n">
        <v>0</v>
      </c>
      <c r="M97" s="80" t="n">
        <v>0</v>
      </c>
      <c r="N97" s="68" t="n">
        <v>0</v>
      </c>
      <c r="O97" s="100" t="n">
        <v>0</v>
      </c>
    </row>
    <row r="98" s="79" customFormat="true" ht="38.25" hidden="false" customHeight="true" outlineLevel="0" collapsed="false">
      <c r="A98" s="59"/>
      <c r="B98" s="60" t="n">
        <v>41030000</v>
      </c>
      <c r="C98" s="129" t="s">
        <v>179</v>
      </c>
      <c r="D98" s="86" t="n">
        <v>195225800</v>
      </c>
      <c r="E98" s="86" t="n">
        <v>175703300</v>
      </c>
      <c r="F98" s="86" t="n">
        <v>146809800</v>
      </c>
      <c r="G98" s="86" t="n">
        <v>135432800</v>
      </c>
      <c r="H98" s="86" t="n">
        <v>121188800</v>
      </c>
      <c r="I98" s="86" t="n">
        <v>135432800</v>
      </c>
      <c r="J98" s="86" t="n">
        <v>14244000</v>
      </c>
      <c r="K98" s="88" t="n">
        <v>111.753561385211</v>
      </c>
      <c r="L98" s="86" t="n">
        <v>-40270500</v>
      </c>
      <c r="M98" s="88" t="n">
        <v>77.0803963272175</v>
      </c>
      <c r="N98" s="86" t="n">
        <v>0</v>
      </c>
      <c r="O98" s="128" t="n">
        <v>100</v>
      </c>
    </row>
    <row r="99" customFormat="false" ht="25.5" hidden="false" customHeight="false" outlineLevel="0" collapsed="false">
      <c r="A99" s="59"/>
      <c r="B99" s="126" t="n">
        <v>41033900</v>
      </c>
      <c r="C99" s="67" t="s">
        <v>180</v>
      </c>
      <c r="D99" s="68" t="n">
        <v>195225800</v>
      </c>
      <c r="E99" s="68" t="n">
        <v>175703300</v>
      </c>
      <c r="F99" s="68" t="n">
        <v>146809800</v>
      </c>
      <c r="G99" s="68" t="n">
        <v>135432800</v>
      </c>
      <c r="H99" s="137" t="n">
        <v>116728800</v>
      </c>
      <c r="I99" s="68" t="n">
        <v>135432800</v>
      </c>
      <c r="J99" s="68" t="n">
        <v>18704000</v>
      </c>
      <c r="K99" s="80" t="n">
        <v>116.02346635963</v>
      </c>
      <c r="L99" s="68" t="n">
        <v>-40270500</v>
      </c>
      <c r="M99" s="80" t="n">
        <v>77.0803963272175</v>
      </c>
      <c r="N99" s="68" t="n">
        <v>0</v>
      </c>
      <c r="O99" s="100" t="n">
        <v>100</v>
      </c>
    </row>
    <row r="100" customFormat="false" ht="51" hidden="false" customHeight="false" outlineLevel="0" collapsed="false">
      <c r="A100" s="59"/>
      <c r="B100" s="126" t="n">
        <v>41034500</v>
      </c>
      <c r="C100" s="67" t="s">
        <v>181</v>
      </c>
      <c r="D100" s="68" t="n">
        <v>0</v>
      </c>
      <c r="E100" s="68" t="n">
        <v>0</v>
      </c>
      <c r="F100" s="68" t="n">
        <v>0</v>
      </c>
      <c r="G100" s="68" t="n">
        <v>0</v>
      </c>
      <c r="H100" s="137" t="n">
        <v>4460000</v>
      </c>
      <c r="I100" s="68" t="n">
        <v>0</v>
      </c>
      <c r="J100" s="68" t="n">
        <v>-4460000</v>
      </c>
      <c r="K100" s="80" t="n">
        <v>0</v>
      </c>
      <c r="L100" s="68" t="n">
        <v>0</v>
      </c>
      <c r="M100" s="80" t="n">
        <v>0</v>
      </c>
      <c r="N100" s="68" t="n">
        <v>0</v>
      </c>
      <c r="O100" s="100" t="n">
        <v>0</v>
      </c>
    </row>
    <row r="101" s="79" customFormat="true" ht="38.25" hidden="false" customHeight="true" outlineLevel="0" collapsed="false">
      <c r="A101" s="59"/>
      <c r="B101" s="60" t="n">
        <v>41040000</v>
      </c>
      <c r="C101" s="129" t="s">
        <v>182</v>
      </c>
      <c r="D101" s="86" t="n">
        <v>3772860</v>
      </c>
      <c r="E101" s="86" t="n">
        <v>4986860</v>
      </c>
      <c r="F101" s="86" t="n">
        <v>0</v>
      </c>
      <c r="G101" s="86" t="n">
        <v>4043645</v>
      </c>
      <c r="H101" s="86" t="n">
        <v>5314428</v>
      </c>
      <c r="I101" s="86" t="n">
        <v>4043645</v>
      </c>
      <c r="J101" s="86" t="n">
        <v>-1270783</v>
      </c>
      <c r="K101" s="88" t="n">
        <v>76.0880568896596</v>
      </c>
      <c r="L101" s="86" t="n">
        <v>-943215</v>
      </c>
      <c r="M101" s="88" t="n">
        <v>81.0859939922115</v>
      </c>
      <c r="N101" s="86" t="n">
        <v>0</v>
      </c>
      <c r="O101" s="128" t="n">
        <v>100</v>
      </c>
    </row>
    <row r="102" customFormat="false" ht="67.5" hidden="false" customHeight="true" outlineLevel="0" collapsed="false">
      <c r="A102" s="59"/>
      <c r="B102" s="126" t="n">
        <v>41040200</v>
      </c>
      <c r="C102" s="67" t="s">
        <v>183</v>
      </c>
      <c r="D102" s="68" t="n">
        <v>3772860</v>
      </c>
      <c r="E102" s="68" t="n">
        <v>3772860</v>
      </c>
      <c r="F102" s="68" t="n">
        <v>0</v>
      </c>
      <c r="G102" s="68" t="n">
        <v>2829645</v>
      </c>
      <c r="H102" s="137" t="n">
        <v>5314428</v>
      </c>
      <c r="I102" s="68" t="n">
        <v>2829645</v>
      </c>
      <c r="J102" s="68" t="n">
        <v>-2484783</v>
      </c>
      <c r="K102" s="80" t="n">
        <v>53.2445824837593</v>
      </c>
      <c r="L102" s="68" t="n">
        <v>-943215</v>
      </c>
      <c r="M102" s="80" t="n">
        <v>75</v>
      </c>
      <c r="N102" s="68" t="n">
        <v>0</v>
      </c>
      <c r="O102" s="100" t="n">
        <v>100</v>
      </c>
    </row>
    <row r="103" customFormat="false" ht="20.25" hidden="false" customHeight="true" outlineLevel="0" collapsed="false">
      <c r="A103" s="59"/>
      <c r="B103" s="126" t="n">
        <v>41040400</v>
      </c>
      <c r="C103" s="67" t="s">
        <v>184</v>
      </c>
      <c r="D103" s="68"/>
      <c r="E103" s="68" t="n">
        <v>1214000</v>
      </c>
      <c r="F103" s="68" t="n">
        <v>0</v>
      </c>
      <c r="G103" s="68" t="n">
        <v>1214000</v>
      </c>
      <c r="H103" s="68" t="n">
        <v>0</v>
      </c>
      <c r="I103" s="68" t="n">
        <v>1214000</v>
      </c>
      <c r="J103" s="68" t="n">
        <v>1214000</v>
      </c>
      <c r="K103" s="80" t="n">
        <v>0</v>
      </c>
      <c r="L103" s="68" t="n">
        <v>0</v>
      </c>
      <c r="M103" s="80" t="n">
        <v>100</v>
      </c>
      <c r="N103" s="68" t="n">
        <v>0</v>
      </c>
      <c r="O103" s="100" t="n">
        <v>100</v>
      </c>
    </row>
    <row r="104" s="79" customFormat="true" ht="38.25" hidden="false" customHeight="true" outlineLevel="0" collapsed="false">
      <c r="A104" s="59"/>
      <c r="B104" s="60" t="n">
        <v>41050000</v>
      </c>
      <c r="C104" s="129" t="s">
        <v>185</v>
      </c>
      <c r="D104" s="86" t="n">
        <v>15316423</v>
      </c>
      <c r="E104" s="86" t="n">
        <v>36022473</v>
      </c>
      <c r="F104" s="86" t="n">
        <v>3179393</v>
      </c>
      <c r="G104" s="86" t="n">
        <v>34007345</v>
      </c>
      <c r="H104" s="86" t="n">
        <v>26031906.87</v>
      </c>
      <c r="I104" s="86" t="n">
        <v>34007345</v>
      </c>
      <c r="J104" s="86" t="n">
        <v>7975438.13</v>
      </c>
      <c r="K104" s="88" t="n">
        <v>130.637164499045</v>
      </c>
      <c r="L104" s="86" t="n">
        <v>-2015128</v>
      </c>
      <c r="M104" s="88" t="n">
        <v>94.4059143302016</v>
      </c>
      <c r="N104" s="86" t="n">
        <v>0</v>
      </c>
      <c r="O104" s="128" t="n">
        <v>100</v>
      </c>
    </row>
    <row r="105" customFormat="false" ht="42" hidden="false" customHeight="true" outlineLevel="0" collapsed="false">
      <c r="A105" s="59"/>
      <c r="B105" s="126" t="n">
        <v>41051000</v>
      </c>
      <c r="C105" s="67" t="s">
        <v>186</v>
      </c>
      <c r="D105" s="68" t="n">
        <v>13763623</v>
      </c>
      <c r="E105" s="68" t="n">
        <v>9384418</v>
      </c>
      <c r="F105" s="68" t="n">
        <v>3179393</v>
      </c>
      <c r="G105" s="68" t="n">
        <v>7774312</v>
      </c>
      <c r="H105" s="137" t="n">
        <v>5890016</v>
      </c>
      <c r="I105" s="68" t="n">
        <v>7774312</v>
      </c>
      <c r="J105" s="68" t="n">
        <v>1884296</v>
      </c>
      <c r="K105" s="80" t="n">
        <v>131.991356220425</v>
      </c>
      <c r="L105" s="68" t="n">
        <v>-1610106</v>
      </c>
      <c r="M105" s="80" t="n">
        <v>82.8427719225636</v>
      </c>
      <c r="N105" s="68" t="n">
        <v>0</v>
      </c>
      <c r="O105" s="100" t="n">
        <v>100</v>
      </c>
    </row>
    <row r="106" customFormat="false" ht="58.5" hidden="false" customHeight="true" outlineLevel="0" collapsed="false">
      <c r="A106" s="59"/>
      <c r="B106" s="126" t="n">
        <v>41051200</v>
      </c>
      <c r="C106" s="67" t="s">
        <v>187</v>
      </c>
      <c r="D106" s="68" t="n">
        <v>0</v>
      </c>
      <c r="E106" s="68" t="n">
        <v>1130000</v>
      </c>
      <c r="F106" s="68" t="n">
        <v>0</v>
      </c>
      <c r="G106" s="68" t="n">
        <v>775561</v>
      </c>
      <c r="H106" s="138" t="n">
        <v>547752</v>
      </c>
      <c r="I106" s="68" t="n">
        <v>775561</v>
      </c>
      <c r="J106" s="68" t="n">
        <v>227809</v>
      </c>
      <c r="K106" s="80" t="n">
        <v>141.589807065971</v>
      </c>
      <c r="L106" s="68" t="n">
        <v>-354439</v>
      </c>
      <c r="M106" s="80" t="n">
        <v>68.6337168141593</v>
      </c>
      <c r="N106" s="68" t="n">
        <v>0</v>
      </c>
      <c r="O106" s="100" t="n">
        <v>100</v>
      </c>
    </row>
    <row r="107" customFormat="false" ht="72.75" hidden="false" customHeight="true" outlineLevel="0" collapsed="false">
      <c r="A107" s="59"/>
      <c r="B107" s="126" t="s">
        <v>188</v>
      </c>
      <c r="C107" s="67" t="s">
        <v>189</v>
      </c>
      <c r="D107" s="68" t="n">
        <v>0</v>
      </c>
      <c r="E107" s="68" t="n">
        <v>0</v>
      </c>
      <c r="F107" s="68" t="n">
        <v>0</v>
      </c>
      <c r="G107" s="68" t="n">
        <v>0</v>
      </c>
      <c r="H107" s="138" t="n">
        <v>2251638</v>
      </c>
      <c r="I107" s="68" t="n">
        <v>0</v>
      </c>
      <c r="J107" s="68" t="n">
        <v>-2251638</v>
      </c>
      <c r="K107" s="80" t="n">
        <v>0</v>
      </c>
      <c r="L107" s="68" t="n">
        <v>0</v>
      </c>
      <c r="M107" s="80" t="n">
        <v>0</v>
      </c>
      <c r="N107" s="68" t="n">
        <v>0</v>
      </c>
      <c r="O107" s="100" t="n">
        <v>0</v>
      </c>
    </row>
    <row r="108" customFormat="false" ht="75" hidden="false" customHeight="true" outlineLevel="0" collapsed="false">
      <c r="A108" s="59"/>
      <c r="B108" s="126" t="n">
        <v>41051700</v>
      </c>
      <c r="C108" s="67" t="s">
        <v>190</v>
      </c>
      <c r="D108" s="68" t="n">
        <v>0</v>
      </c>
      <c r="E108" s="68" t="n">
        <v>0</v>
      </c>
      <c r="F108" s="68" t="n">
        <v>0</v>
      </c>
      <c r="G108" s="68" t="n">
        <v>0</v>
      </c>
      <c r="H108" s="138" t="n">
        <v>453193</v>
      </c>
      <c r="I108" s="68" t="n">
        <v>0</v>
      </c>
      <c r="J108" s="68" t="n">
        <v>-453193</v>
      </c>
      <c r="K108" s="80" t="n">
        <v>0</v>
      </c>
      <c r="L108" s="68" t="n">
        <v>0</v>
      </c>
      <c r="M108" s="80" t="n">
        <v>0</v>
      </c>
      <c r="N108" s="68" t="n">
        <v>0</v>
      </c>
      <c r="O108" s="100" t="n">
        <v>0</v>
      </c>
    </row>
    <row r="109" s="74" customFormat="true" ht="21.75" hidden="false" customHeight="true" outlineLevel="0" collapsed="false">
      <c r="A109" s="59"/>
      <c r="B109" s="126" t="n">
        <v>41053900</v>
      </c>
      <c r="C109" s="67" t="s">
        <v>191</v>
      </c>
      <c r="D109" s="68" t="n">
        <v>1552800</v>
      </c>
      <c r="E109" s="68" t="n">
        <v>25508055</v>
      </c>
      <c r="F109" s="68" t="n">
        <v>0</v>
      </c>
      <c r="G109" s="68" t="n">
        <v>25457472</v>
      </c>
      <c r="H109" s="70" t="n">
        <v>14551507.87</v>
      </c>
      <c r="I109" s="68" t="n">
        <v>25457472</v>
      </c>
      <c r="J109" s="68" t="n">
        <v>10905964.13</v>
      </c>
      <c r="K109" s="80" t="n">
        <v>174.94731286566</v>
      </c>
      <c r="L109" s="68" t="n">
        <v>-50583</v>
      </c>
      <c r="M109" s="80" t="n">
        <v>99.8016979342408</v>
      </c>
      <c r="N109" s="68" t="n">
        <v>0</v>
      </c>
      <c r="O109" s="100" t="n">
        <v>100</v>
      </c>
    </row>
    <row r="110" s="74" customFormat="true" ht="59.25" hidden="false" customHeight="true" outlineLevel="0" collapsed="false">
      <c r="A110" s="139"/>
      <c r="B110" s="126" t="n">
        <v>41055000</v>
      </c>
      <c r="C110" s="67" t="s">
        <v>192</v>
      </c>
      <c r="D110" s="68" t="n">
        <v>0</v>
      </c>
      <c r="E110" s="68" t="n">
        <v>0</v>
      </c>
      <c r="F110" s="68" t="n">
        <v>0</v>
      </c>
      <c r="G110" s="68" t="n">
        <v>0</v>
      </c>
      <c r="H110" s="140" t="n">
        <v>2337800</v>
      </c>
      <c r="I110" s="68" t="n">
        <v>0</v>
      </c>
      <c r="J110" s="68" t="n">
        <v>-2337800</v>
      </c>
      <c r="K110" s="80" t="n">
        <v>0</v>
      </c>
      <c r="L110" s="68" t="n">
        <v>0</v>
      </c>
      <c r="M110" s="80" t="n">
        <v>0</v>
      </c>
      <c r="N110" s="68" t="n">
        <v>0</v>
      </c>
      <c r="O110" s="100" t="n">
        <v>0</v>
      </c>
    </row>
    <row r="111" s="51" customFormat="true" ht="36.75" hidden="false" customHeight="true" outlineLevel="0" collapsed="false">
      <c r="A111" s="141"/>
      <c r="B111" s="142" t="s">
        <v>193</v>
      </c>
      <c r="C111" s="142"/>
      <c r="D111" s="143" t="n">
        <v>646672000</v>
      </c>
      <c r="E111" s="143" t="n">
        <v>646672000</v>
      </c>
      <c r="F111" s="143" t="n">
        <v>461308025</v>
      </c>
      <c r="G111" s="143" t="n">
        <v>461308025</v>
      </c>
      <c r="H111" s="143" t="n">
        <v>423182998.81</v>
      </c>
      <c r="I111" s="143" t="n">
        <v>358769699.29</v>
      </c>
      <c r="J111" s="143" t="n">
        <v>-64413299.52</v>
      </c>
      <c r="K111" s="144" t="n">
        <v>84.7788546087315</v>
      </c>
      <c r="L111" s="143" t="n">
        <v>-287902300.71</v>
      </c>
      <c r="M111" s="144" t="n">
        <v>55.4793928436673</v>
      </c>
      <c r="N111" s="143" t="n">
        <v>-102538325.71</v>
      </c>
      <c r="O111" s="145" t="n">
        <v>77.7722649177846</v>
      </c>
    </row>
    <row r="112" s="151" customFormat="true" ht="30" hidden="false" customHeight="true" outlineLevel="0" collapsed="false">
      <c r="A112" s="146"/>
      <c r="B112" s="147" t="s">
        <v>194</v>
      </c>
      <c r="C112" s="147"/>
      <c r="D112" s="148" t="n">
        <v>860987083</v>
      </c>
      <c r="E112" s="148" t="n">
        <v>863384633</v>
      </c>
      <c r="F112" s="148" t="n">
        <v>611297218</v>
      </c>
      <c r="G112" s="148" t="n">
        <v>634791815</v>
      </c>
      <c r="H112" s="148" t="n">
        <v>579462133.68</v>
      </c>
      <c r="I112" s="148" t="n">
        <v>532253489.29</v>
      </c>
      <c r="J112" s="148" t="n">
        <v>-47208644.39</v>
      </c>
      <c r="K112" s="149" t="n">
        <v>91.8530234080713</v>
      </c>
      <c r="L112" s="148" t="n">
        <v>-331131143.71</v>
      </c>
      <c r="M112" s="149" t="n">
        <v>61.6473202031151</v>
      </c>
      <c r="N112" s="148" t="n">
        <v>-102538325.71</v>
      </c>
      <c r="O112" s="150" t="n">
        <v>83.8469363833874</v>
      </c>
    </row>
    <row r="113" customFormat="false" ht="17.25" hidden="false" customHeight="true" outlineLevel="0" collapsed="false">
      <c r="A113" s="152"/>
      <c r="B113" s="153"/>
      <c r="C113" s="153"/>
      <c r="D113" s="154"/>
      <c r="E113" s="154"/>
      <c r="F113" s="154"/>
      <c r="G113" s="154"/>
      <c r="H113" s="154"/>
      <c r="I113" s="154"/>
      <c r="J113" s="155"/>
      <c r="K113" s="156"/>
      <c r="L113" s="155"/>
      <c r="M113" s="156"/>
      <c r="N113" s="155"/>
      <c r="O113" s="157"/>
    </row>
    <row r="114" customFormat="false" ht="17.25" hidden="false" customHeight="true" outlineLevel="0" collapsed="false">
      <c r="A114" s="152"/>
      <c r="B114" s="153"/>
      <c r="C114" s="153"/>
      <c r="D114" s="154"/>
      <c r="E114" s="154"/>
      <c r="F114" s="154"/>
      <c r="G114" s="154"/>
      <c r="H114" s="154"/>
      <c r="I114" s="154"/>
      <c r="J114" s="155"/>
      <c r="K114" s="156"/>
      <c r="L114" s="155"/>
      <c r="M114" s="156"/>
      <c r="N114" s="155"/>
      <c r="O114" s="157"/>
    </row>
    <row r="115" s="163" customFormat="true" ht="50.25" hidden="false" customHeight="true" outlineLevel="0" collapsed="false">
      <c r="A115" s="158"/>
      <c r="B115" s="159" t="s">
        <v>195</v>
      </c>
      <c r="C115" s="159"/>
      <c r="D115" s="159"/>
      <c r="E115" s="159"/>
      <c r="F115" s="160"/>
      <c r="G115" s="160"/>
      <c r="H115" s="160"/>
      <c r="I115" s="160"/>
      <c r="J115" s="161" t="s">
        <v>196</v>
      </c>
      <c r="K115" s="161"/>
      <c r="L115" s="161"/>
      <c r="M115" s="162"/>
      <c r="N115" s="162"/>
    </row>
    <row r="116" s="163" customFormat="true" ht="18.75" hidden="false" customHeight="false" outlineLevel="0" collapsed="false">
      <c r="A116" s="164"/>
      <c r="B116" s="165"/>
      <c r="C116" s="166"/>
      <c r="D116" s="166"/>
      <c r="E116" s="167"/>
      <c r="F116" s="167"/>
      <c r="G116" s="166"/>
      <c r="H116" s="166"/>
      <c r="I116" s="166"/>
      <c r="J116" s="168"/>
      <c r="K116" s="168"/>
      <c r="L116" s="169"/>
    </row>
    <row r="117" s="163" customFormat="true" ht="18.75" hidden="false" customHeight="false" outlineLevel="0" collapsed="false">
      <c r="A117" s="170"/>
      <c r="B117" s="171"/>
      <c r="C117" s="171"/>
      <c r="D117" s="172"/>
      <c r="E117" s="173"/>
      <c r="F117" s="173"/>
      <c r="G117" s="171"/>
      <c r="H117" s="171"/>
      <c r="I117" s="171"/>
      <c r="J117" s="174"/>
      <c r="K117" s="174"/>
      <c r="L117" s="175"/>
      <c r="M117" s="162"/>
      <c r="N117" s="162"/>
    </row>
    <row r="118" s="180" customFormat="true" ht="30" hidden="false" customHeight="true" outlineLevel="0" collapsed="false">
      <c r="A118" s="158"/>
      <c r="B118" s="159" t="s">
        <v>197</v>
      </c>
      <c r="C118" s="159"/>
      <c r="D118" s="159"/>
      <c r="E118" s="159"/>
      <c r="F118" s="160"/>
      <c r="G118" s="160"/>
      <c r="H118" s="160"/>
      <c r="I118" s="160"/>
      <c r="J118" s="176" t="s">
        <v>198</v>
      </c>
      <c r="K118" s="176"/>
      <c r="L118" s="177"/>
      <c r="M118" s="178"/>
      <c r="N118" s="179"/>
    </row>
  </sheetData>
  <mergeCells count="20">
    <mergeCell ref="L7:N7"/>
    <mergeCell ref="B8:O8"/>
    <mergeCell ref="B9:O9"/>
    <mergeCell ref="B10:O10"/>
    <mergeCell ref="B12:B14"/>
    <mergeCell ref="C12:C14"/>
    <mergeCell ref="D12:G12"/>
    <mergeCell ref="H12:I13"/>
    <mergeCell ref="J12:O12"/>
    <mergeCell ref="D13:E13"/>
    <mergeCell ref="F13:G13"/>
    <mergeCell ref="J13:K13"/>
    <mergeCell ref="L13:M13"/>
    <mergeCell ref="N13:O13"/>
    <mergeCell ref="B111:C111"/>
    <mergeCell ref="B112:C112"/>
    <mergeCell ref="B115:E115"/>
    <mergeCell ref="J115:L115"/>
    <mergeCell ref="B118:E118"/>
    <mergeCell ref="J118:K118"/>
  </mergeCells>
  <printOptions headings="false" gridLines="false" gridLinesSet="true" horizontalCentered="false" verticalCentered="false"/>
  <pageMargins left="0.7875" right="0.157638888888889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8:11:24Z</dcterms:created>
  <dc:creator>Finik6</dc:creator>
  <dc:description/>
  <dc:language>en-US</dc:language>
  <cp:lastModifiedBy>Bukh1</cp:lastModifiedBy>
  <cp:lastPrinted>2022-12-08T13:38:32Z</cp:lastPrinted>
  <dcterms:modified xsi:type="dcterms:W3CDTF">2022-12-13T14:32:39Z</dcterms:modified>
  <cp:revision>0</cp:revision>
  <dc:subject/>
  <dc:title/>
</cp:coreProperties>
</file>