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 б за 9 міс.2022 (вик)" sheetId="1" state="visible" r:id="rId2"/>
  </sheets>
  <definedNames>
    <definedName function="false" hidden="false" localSheetId="0" name="_xlnm.Print_Area" vbProcedure="false">'м б за 9 міс.2022 (вик)'!$A$1:$L$103</definedName>
    <definedName function="false" hidden="false" localSheetId="0" name="_xlnm.Print_Titles" vbProcedure="false">'м б за 9 міс.2022 (вик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7">
  <si>
    <t xml:space="preserve">Додаток №2</t>
  </si>
  <si>
    <t xml:space="preserve">До рішення 25 сесії Ірпінської міської ради</t>
  </si>
  <si>
    <t xml:space="preserve">№ 2256-25-VIIІ від 08 грудня 2022 року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9 місяців 2022 року"</t>
  </si>
  <si>
    <t xml:space="preserve">Загальні результати виконання видаткової частини загального фонду</t>
  </si>
  <si>
    <t xml:space="preserve"> бюджету Ірпінської міської  територіальної громади</t>
  </si>
  <si>
    <t xml:space="preserve"> за 9 місяців 2022 року</t>
  </si>
  <si>
    <t xml:space="preserve">грн.</t>
  </si>
  <si>
    <t xml:space="preserve">КПКВ</t>
  </si>
  <si>
    <t xml:space="preserve">Найменування видатків</t>
  </si>
  <si>
    <t xml:space="preserve">Затверджено на 2022 рік </t>
  </si>
  <si>
    <t xml:space="preserve">Затверджено на  9 місяців з урахуванням внесених змін на 2022 рік</t>
  </si>
  <si>
    <t xml:space="preserve">Фактичне виконання за 9 місяців</t>
  </si>
  <si>
    <t xml:space="preserve">Відхилення фактичного виконання</t>
  </si>
  <si>
    <t xml:space="preserve">до відповідного виконання минулого року</t>
  </si>
  <si>
    <t xml:space="preserve">до затвердженого плану на         2022 рік</t>
  </si>
  <si>
    <t xml:space="preserve">до затвердженого плану на     9 місяців  з урахуванням внесених змін на 2022 рік</t>
  </si>
  <si>
    <t xml:space="preserve"> 2021 року</t>
  </si>
  <si>
    <t xml:space="preserve"> 2022 року</t>
  </si>
  <si>
    <t xml:space="preserve">+ / -</t>
  </si>
  <si>
    <t xml:space="preserve">%</t>
  </si>
  <si>
    <t xml:space="preserve">Видатки - всього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ізованої освіти мистецькими школ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40</t>
  </si>
  <si>
    <t xml:space="preserve">Підвищення кваліфікації, перепідготовка кадрів закладами післядипломної освіти 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0</t>
  </si>
  <si>
    <t xml:space="preserve">Методичне діяльності інклюзивно-ресурсних центрів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161</t>
  </si>
  <si>
    <t xml:space="preserve">1162</t>
  </si>
  <si>
    <t xml:space="preserve">1170</t>
  </si>
  <si>
    <t xml:space="preserve">Забезпечення діяльності інклюзивно-ресурсних центрів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00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. захист та соціальне.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3132</t>
  </si>
  <si>
    <t xml:space="preserve">Утримання клубів для підлітків за місцем прожива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Утримання та фінансова підтримка спортивних споруд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6090</t>
  </si>
  <si>
    <t xml:space="preserve">Інша діяльність у сфері житлово-комунального господарства</t>
  </si>
  <si>
    <t xml:space="preserve">Сільське, лісове, рибне господарство та мисливство</t>
  </si>
  <si>
    <t xml:space="preserve">Здійснення  заходів із землеустрою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Громадський порядок та безпека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 місцевого бюджету</t>
  </si>
  <si>
    <t xml:space="preserve">Всього видатків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нші субвенції з міського бюджету</t>
  </si>
  <si>
    <t xml:space="preserve">Субвенція з місцевого бюджету державному бюджету на виконання програм соціально-економічного розвитку регіонів
</t>
  </si>
  <si>
    <t xml:space="preserve">Разом   видатків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"/>
    <numFmt numFmtId="170" formatCode="#,##0.00;\-#,##0.00"/>
  </numFmts>
  <fonts count="4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"/>
      <family val="1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33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29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C96" activeCellId="0" sqref="B96:M10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40.11"/>
    <col collapsed="false" customWidth="true" hidden="false" outlineLevel="0" max="3" min="3" style="3" width="14.37"/>
    <col collapsed="false" customWidth="true" hidden="false" outlineLevel="0" max="4" min="4" style="4" width="14.87"/>
    <col collapsed="false" customWidth="true" hidden="false" outlineLevel="0" max="6" min="5" style="4" width="14.74"/>
    <col collapsed="false" customWidth="true" hidden="false" outlineLevel="0" max="7" min="7" style="4" width="15.62"/>
    <col collapsed="false" customWidth="true" hidden="false" outlineLevel="0" max="8" min="8" style="4" width="8.87"/>
    <col collapsed="false" customWidth="true" hidden="false" outlineLevel="0" max="9" min="9" style="4" width="16.11"/>
    <col collapsed="false" customWidth="true" hidden="false" outlineLevel="0" max="10" min="10" style="4" width="11.87"/>
    <col collapsed="false" customWidth="true" hidden="false" outlineLevel="0" max="11" min="11" style="4" width="16.87"/>
    <col collapsed="false" customWidth="true" hidden="false" outlineLevel="0" max="12" min="12" style="4" width="9.24"/>
    <col collapsed="false" customWidth="true" hidden="false" outlineLevel="0" max="13" min="13" style="5" width="10.49"/>
    <col collapsed="false" customWidth="false" hidden="false" outlineLevel="0" max="14" min="14" style="5" width="8.99"/>
    <col collapsed="false" customWidth="true" hidden="false" outlineLevel="0" max="15" min="15" style="5" width="15.49"/>
    <col collapsed="false" customWidth="false" hidden="false" outlineLevel="0" max="257" min="16" style="5" width="8.99"/>
  </cols>
  <sheetData>
    <row r="1" s="9" customFormat="true" ht="15.75" hidden="false" customHeight="false" outlineLevel="0" collapsed="false">
      <c r="A1" s="6"/>
      <c r="B1" s="7"/>
      <c r="C1" s="8"/>
      <c r="E1" s="10"/>
      <c r="F1" s="10"/>
      <c r="G1" s="11"/>
      <c r="I1" s="12" t="s">
        <v>0</v>
      </c>
    </row>
    <row r="2" s="13" customFormat="true" ht="15.75" hidden="false" customHeight="false" outlineLevel="0" collapsed="false">
      <c r="B2" s="14"/>
      <c r="C2" s="15"/>
      <c r="D2" s="14"/>
      <c r="E2" s="14"/>
      <c r="F2" s="14"/>
      <c r="G2" s="16"/>
      <c r="H2" s="15"/>
      <c r="I2" s="17" t="s">
        <v>1</v>
      </c>
    </row>
    <row r="3" s="13" customFormat="true" ht="15.75" hidden="false" customHeight="false" outlineLevel="0" collapsed="false">
      <c r="B3" s="14"/>
      <c r="C3" s="15"/>
      <c r="D3" s="14"/>
      <c r="E3" s="14"/>
      <c r="F3" s="14"/>
      <c r="G3" s="16"/>
      <c r="H3" s="15"/>
      <c r="I3" s="17" t="s">
        <v>2</v>
      </c>
    </row>
    <row r="4" s="13" customFormat="true" ht="15.75" hidden="false" customHeight="false" outlineLevel="0" collapsed="false">
      <c r="B4" s="14"/>
      <c r="C4" s="15"/>
      <c r="D4" s="14"/>
      <c r="E4" s="14"/>
      <c r="F4" s="14"/>
      <c r="G4" s="16"/>
      <c r="H4" s="15"/>
      <c r="I4" s="17" t="s">
        <v>3</v>
      </c>
    </row>
    <row r="5" s="13" customFormat="true" ht="15.75" hidden="false" customHeight="false" outlineLevel="0" collapsed="false">
      <c r="B5" s="14"/>
      <c r="C5" s="15"/>
      <c r="D5" s="14"/>
      <c r="E5" s="14"/>
      <c r="F5" s="14"/>
      <c r="G5" s="16"/>
      <c r="H5" s="15"/>
      <c r="I5" s="18" t="s">
        <v>4</v>
      </c>
    </row>
    <row r="6" s="13" customFormat="true" ht="15.75" hidden="false" customHeight="false" outlineLevel="0" collapsed="false">
      <c r="B6" s="14"/>
      <c r="C6" s="15"/>
      <c r="D6" s="14"/>
      <c r="E6" s="14"/>
      <c r="F6" s="15"/>
      <c r="G6" s="16"/>
      <c r="H6" s="15"/>
      <c r="I6" s="18" t="s">
        <v>5</v>
      </c>
    </row>
    <row r="7" s="5" customFormat="true" ht="18.75" hidden="false" customHeight="false" outlineLevel="0" collapsed="false">
      <c r="A7" s="1"/>
      <c r="B7" s="19" t="s">
        <v>6</v>
      </c>
      <c r="C7" s="19"/>
      <c r="D7" s="19"/>
      <c r="E7" s="19"/>
      <c r="F7" s="19"/>
      <c r="G7" s="19"/>
      <c r="H7" s="19"/>
      <c r="I7" s="19"/>
      <c r="J7" s="19"/>
      <c r="K7" s="19"/>
      <c r="L7" s="20"/>
    </row>
    <row r="8" s="5" customFormat="true" ht="18.75" hidden="false" customHeight="false" outlineLevel="0" collapsed="false">
      <c r="A8" s="1"/>
      <c r="B8" s="19" t="s">
        <v>7</v>
      </c>
      <c r="C8" s="19"/>
      <c r="D8" s="19"/>
      <c r="E8" s="19"/>
      <c r="F8" s="19"/>
      <c r="G8" s="19"/>
      <c r="H8" s="19"/>
      <c r="I8" s="19"/>
      <c r="J8" s="19"/>
      <c r="K8" s="19"/>
      <c r="L8" s="21"/>
    </row>
    <row r="9" s="24" customFormat="true" ht="19.5" hidden="false" customHeight="false" outlineLevel="0" collapsed="false">
      <c r="A9" s="1"/>
      <c r="B9" s="22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3" t="s">
        <v>9</v>
      </c>
    </row>
    <row r="10" s="24" customFormat="true" ht="39.75" hidden="false" customHeight="true" outlineLevel="0" collapsed="false">
      <c r="A10" s="25" t="s">
        <v>10</v>
      </c>
      <c r="B10" s="26" t="s">
        <v>11</v>
      </c>
      <c r="C10" s="27" t="s">
        <v>12</v>
      </c>
      <c r="D10" s="27" t="s">
        <v>13</v>
      </c>
      <c r="E10" s="28" t="s">
        <v>14</v>
      </c>
      <c r="F10" s="28"/>
      <c r="G10" s="29" t="s">
        <v>15</v>
      </c>
      <c r="H10" s="29"/>
      <c r="I10" s="29"/>
      <c r="J10" s="29"/>
      <c r="K10" s="29"/>
      <c r="L10" s="29"/>
    </row>
    <row r="11" s="24" customFormat="true" ht="50.25" hidden="false" customHeight="true" outlineLevel="0" collapsed="false">
      <c r="A11" s="25"/>
      <c r="B11" s="26"/>
      <c r="C11" s="27"/>
      <c r="D11" s="27"/>
      <c r="E11" s="28"/>
      <c r="F11" s="28"/>
      <c r="G11" s="30" t="s">
        <v>16</v>
      </c>
      <c r="H11" s="30"/>
      <c r="I11" s="30" t="s">
        <v>17</v>
      </c>
      <c r="J11" s="30"/>
      <c r="K11" s="31" t="s">
        <v>18</v>
      </c>
      <c r="L11" s="31"/>
    </row>
    <row r="12" s="24" customFormat="true" ht="16.5" hidden="false" customHeight="false" outlineLevel="0" collapsed="false">
      <c r="A12" s="25"/>
      <c r="B12" s="26"/>
      <c r="C12" s="27"/>
      <c r="D12" s="27"/>
      <c r="E12" s="32" t="s">
        <v>19</v>
      </c>
      <c r="F12" s="33" t="s">
        <v>20</v>
      </c>
      <c r="G12" s="34" t="s">
        <v>21</v>
      </c>
      <c r="H12" s="33" t="s">
        <v>22</v>
      </c>
      <c r="I12" s="34" t="s">
        <v>21</v>
      </c>
      <c r="J12" s="33" t="s">
        <v>22</v>
      </c>
      <c r="K12" s="34" t="s">
        <v>21</v>
      </c>
      <c r="L12" s="35" t="s">
        <v>22</v>
      </c>
      <c r="O12" s="36"/>
    </row>
    <row r="13" s="43" customFormat="true" ht="15.75" hidden="false" customHeight="true" outlineLevel="0" collapsed="false">
      <c r="A13" s="37"/>
      <c r="B13" s="38" t="s">
        <v>23</v>
      </c>
      <c r="C13" s="39" t="n">
        <v>625351654</v>
      </c>
      <c r="D13" s="39" t="n">
        <v>539074506.41</v>
      </c>
      <c r="E13" s="39" t="n">
        <v>375324307.52</v>
      </c>
      <c r="F13" s="39" t="n">
        <v>369844602.75</v>
      </c>
      <c r="G13" s="40" t="n">
        <v>-5479704.76999998</v>
      </c>
      <c r="H13" s="40" t="n">
        <v>98.5400080250044</v>
      </c>
      <c r="I13" s="40" t="n">
        <v>-255507051.25</v>
      </c>
      <c r="J13" s="40" t="n">
        <v>59.1418604851088</v>
      </c>
      <c r="K13" s="41" t="n">
        <v>-169229903.66</v>
      </c>
      <c r="L13" s="42" t="n">
        <v>68.6073257689374</v>
      </c>
      <c r="O13" s="36"/>
    </row>
    <row r="14" s="50" customFormat="true" ht="22.5" hidden="false" customHeight="true" outlineLevel="0" collapsed="false">
      <c r="A14" s="44" t="s">
        <v>24</v>
      </c>
      <c r="B14" s="45" t="s">
        <v>25</v>
      </c>
      <c r="C14" s="46" t="n">
        <v>84593383</v>
      </c>
      <c r="D14" s="46" t="n">
        <v>65931853</v>
      </c>
      <c r="E14" s="47" t="n">
        <v>63184374.97</v>
      </c>
      <c r="F14" s="46" t="n">
        <v>56989841.03</v>
      </c>
      <c r="G14" s="48" t="n">
        <v>-6194533.94</v>
      </c>
      <c r="H14" s="48" t="n">
        <v>90.1960984136645</v>
      </c>
      <c r="I14" s="48" t="n">
        <v>-27603541.97</v>
      </c>
      <c r="J14" s="48" t="n">
        <v>67.369147572689</v>
      </c>
      <c r="K14" s="46" t="n">
        <v>-8942011.97</v>
      </c>
      <c r="L14" s="49" t="n">
        <v>86.4374933160153</v>
      </c>
      <c r="O14" s="36"/>
    </row>
    <row r="15" s="57" customFormat="true" ht="45.75" hidden="false" customHeight="true" outlineLevel="0" collapsed="false">
      <c r="A15" s="51" t="s">
        <v>26</v>
      </c>
      <c r="B15" s="52" t="s">
        <v>27</v>
      </c>
      <c r="C15" s="53" t="n">
        <v>83593383</v>
      </c>
      <c r="D15" s="53" t="n">
        <v>64569423</v>
      </c>
      <c r="E15" s="54" t="n">
        <v>61594460.6</v>
      </c>
      <c r="F15" s="54" t="n">
        <v>55779620.33</v>
      </c>
      <c r="G15" s="54" t="n">
        <v>-5814840.27</v>
      </c>
      <c r="H15" s="54" t="n">
        <v>90.5594752947638</v>
      </c>
      <c r="I15" s="54" t="n">
        <v>-27813762.67</v>
      </c>
      <c r="J15" s="54" t="n">
        <v>66.7273154024643</v>
      </c>
      <c r="K15" s="55" t="n">
        <v>-8789802.67</v>
      </c>
      <c r="L15" s="56" t="n">
        <v>86.3870509265663</v>
      </c>
      <c r="O15" s="58"/>
    </row>
    <row r="16" s="57" customFormat="true" ht="27.75" hidden="false" customHeight="true" outlineLevel="0" collapsed="false">
      <c r="A16" s="51" t="s">
        <v>28</v>
      </c>
      <c r="B16" s="52" t="s">
        <v>29</v>
      </c>
      <c r="C16" s="53" t="n">
        <v>1000000</v>
      </c>
      <c r="D16" s="53" t="n">
        <v>1362430</v>
      </c>
      <c r="E16" s="54" t="n">
        <v>1589914.37</v>
      </c>
      <c r="F16" s="54" t="n">
        <v>1210220.7</v>
      </c>
      <c r="G16" s="54" t="n">
        <v>-379693.67</v>
      </c>
      <c r="H16" s="54" t="n">
        <v>76.118608827971</v>
      </c>
      <c r="I16" s="54" t="n">
        <v>210220.7</v>
      </c>
      <c r="J16" s="54" t="n">
        <v>121.02207</v>
      </c>
      <c r="K16" s="55" t="n">
        <v>-152209.3</v>
      </c>
      <c r="L16" s="56" t="n">
        <v>88.8281012602482</v>
      </c>
      <c r="O16" s="58"/>
    </row>
    <row r="17" s="50" customFormat="true" ht="15.75" hidden="false" customHeight="true" outlineLevel="0" collapsed="false">
      <c r="A17" s="44" t="s">
        <v>30</v>
      </c>
      <c r="B17" s="45" t="s">
        <v>31</v>
      </c>
      <c r="C17" s="46" t="n">
        <v>346340899</v>
      </c>
      <c r="D17" s="46" t="n">
        <v>265886911.08</v>
      </c>
      <c r="E17" s="47" t="n">
        <v>191109620.21</v>
      </c>
      <c r="F17" s="47" t="n">
        <v>195698613.98</v>
      </c>
      <c r="G17" s="59" t="n">
        <v>4588993.77000001</v>
      </c>
      <c r="H17" s="59" t="n">
        <v>102.401236402938</v>
      </c>
      <c r="I17" s="59" t="n">
        <v>-150642285.02</v>
      </c>
      <c r="J17" s="59" t="n">
        <v>56.5046214712286</v>
      </c>
      <c r="K17" s="47" t="n">
        <v>-70188297.1</v>
      </c>
      <c r="L17" s="60" t="n">
        <v>73.6021992151085</v>
      </c>
      <c r="M17" s="61"/>
      <c r="O17" s="36"/>
    </row>
    <row r="18" s="57" customFormat="true" ht="15.75" hidden="false" customHeight="false" outlineLevel="0" collapsed="false">
      <c r="A18" s="51" t="s">
        <v>32</v>
      </c>
      <c r="B18" s="52" t="s">
        <v>33</v>
      </c>
      <c r="C18" s="62" t="n">
        <v>71735160</v>
      </c>
      <c r="D18" s="62" t="n">
        <v>56510076</v>
      </c>
      <c r="E18" s="54" t="n">
        <v>48091422.8</v>
      </c>
      <c r="F18" s="54" t="n">
        <v>41986493</v>
      </c>
      <c r="G18" s="54" t="n">
        <v>-6104929.8</v>
      </c>
      <c r="H18" s="54" t="n">
        <v>87.3055745815863</v>
      </c>
      <c r="I18" s="54" t="n">
        <v>-29748667</v>
      </c>
      <c r="J18" s="54" t="n">
        <v>58.5298659680971</v>
      </c>
      <c r="K18" s="55" t="n">
        <v>-14523583</v>
      </c>
      <c r="L18" s="56" t="n">
        <v>74.2991267610399</v>
      </c>
      <c r="O18" s="58"/>
      <c r="P18" s="63"/>
    </row>
    <row r="19" s="57" customFormat="true" ht="48.6" hidden="true" customHeight="true" outlineLevel="0" collapsed="false">
      <c r="A19" s="51" t="s">
        <v>34</v>
      </c>
      <c r="B19" s="52" t="s">
        <v>35</v>
      </c>
      <c r="C19" s="62" t="n">
        <v>0</v>
      </c>
      <c r="D19" s="62" t="n">
        <v>0</v>
      </c>
      <c r="E19" s="54"/>
      <c r="F19" s="54"/>
      <c r="G19" s="54" t="n">
        <v>0</v>
      </c>
      <c r="H19" s="54" t="e">
        <f aca="false"/>
        <v>#DIV/0!</v>
      </c>
      <c r="I19" s="54" t="n">
        <v>0</v>
      </c>
      <c r="J19" s="54" t="e">
        <f aca="false"/>
        <v>#DIV/0!</v>
      </c>
      <c r="K19" s="55" t="n">
        <v>0</v>
      </c>
      <c r="L19" s="56" t="e">
        <f aca="false"/>
        <v>#DIV/0!</v>
      </c>
      <c r="O19" s="58"/>
      <c r="R19" s="64"/>
    </row>
    <row r="20" s="57" customFormat="true" ht="39" hidden="false" customHeight="true" outlineLevel="0" collapsed="false">
      <c r="A20" s="51" t="s">
        <v>36</v>
      </c>
      <c r="B20" s="52" t="s">
        <v>37</v>
      </c>
      <c r="C20" s="62" t="n">
        <v>38318838</v>
      </c>
      <c r="D20" s="62" t="n">
        <v>32226139</v>
      </c>
      <c r="E20" s="54" t="n">
        <v>23128185.25</v>
      </c>
      <c r="F20" s="54" t="n">
        <v>23676667.97</v>
      </c>
      <c r="G20" s="54" t="n">
        <v>548482.719999999</v>
      </c>
      <c r="H20" s="54" t="n">
        <v>102.371490517182</v>
      </c>
      <c r="I20" s="54" t="n">
        <v>-14642170.03</v>
      </c>
      <c r="J20" s="54" t="n">
        <v>61.788585473286</v>
      </c>
      <c r="K20" s="55" t="n">
        <v>-8549471.03</v>
      </c>
      <c r="L20" s="56" t="n">
        <v>73.4703836844991</v>
      </c>
      <c r="O20" s="58"/>
      <c r="R20" s="64"/>
    </row>
    <row r="21" s="57" customFormat="true" ht="38.25" hidden="false" customHeight="true" outlineLevel="0" collapsed="false">
      <c r="A21" s="51" t="s">
        <v>38</v>
      </c>
      <c r="B21" s="52" t="s">
        <v>37</v>
      </c>
      <c r="C21" s="62" t="n">
        <v>207037400</v>
      </c>
      <c r="D21" s="62" t="n">
        <v>141850734</v>
      </c>
      <c r="E21" s="54" t="n">
        <v>99883627.86</v>
      </c>
      <c r="F21" s="54" t="n">
        <v>107358083.68</v>
      </c>
      <c r="G21" s="54" t="n">
        <v>7474455.82000001</v>
      </c>
      <c r="H21" s="54" t="n">
        <v>107.483164138247</v>
      </c>
      <c r="I21" s="54" t="n">
        <v>-99679316.32</v>
      </c>
      <c r="J21" s="54" t="n">
        <v>51.8544396712864</v>
      </c>
      <c r="K21" s="55" t="n">
        <v>-34492650.32</v>
      </c>
      <c r="L21" s="56" t="n">
        <v>75.6838407899955</v>
      </c>
      <c r="O21" s="58"/>
    </row>
    <row r="22" s="57" customFormat="true" ht="38.25" hidden="false" customHeight="true" outlineLevel="0" collapsed="false">
      <c r="A22" s="51" t="s">
        <v>39</v>
      </c>
      <c r="B22" s="52" t="s">
        <v>37</v>
      </c>
      <c r="C22" s="62" t="n">
        <v>0</v>
      </c>
      <c r="D22" s="62" t="n">
        <v>12835107.08</v>
      </c>
      <c r="E22" s="54" t="n">
        <v>1654254.49</v>
      </c>
      <c r="F22" s="54" t="n">
        <v>6465917.22</v>
      </c>
      <c r="G22" s="54" t="n">
        <v>4811662.73</v>
      </c>
      <c r="H22" s="54" t="n">
        <v>390.865931396082</v>
      </c>
      <c r="I22" s="54" t="n">
        <v>6465917.22</v>
      </c>
      <c r="J22" s="65" t="e">
        <f aca="false"/>
        <v>#DIV/0!</v>
      </c>
      <c r="K22" s="55" t="n">
        <v>-6369189.86</v>
      </c>
      <c r="L22" s="56" t="n">
        <v>50.3768077640378</v>
      </c>
      <c r="O22" s="58"/>
    </row>
    <row r="23" s="57" customFormat="true" ht="38.25" hidden="false" customHeight="true" outlineLevel="0" collapsed="false">
      <c r="A23" s="51" t="s">
        <v>40</v>
      </c>
      <c r="B23" s="52" t="s">
        <v>41</v>
      </c>
      <c r="C23" s="62" t="n">
        <v>6355883</v>
      </c>
      <c r="D23" s="62" t="n">
        <v>4828361</v>
      </c>
      <c r="E23" s="54" t="n">
        <v>4222208.32</v>
      </c>
      <c r="F23" s="54" t="n">
        <v>3386783.7</v>
      </c>
      <c r="G23" s="54" t="n">
        <v>-835424.62</v>
      </c>
      <c r="H23" s="54" t="n">
        <v>80.2135622716029</v>
      </c>
      <c r="I23" s="54" t="n">
        <v>-2969099.3</v>
      </c>
      <c r="J23" s="54" t="n">
        <v>53.2858093832124</v>
      </c>
      <c r="K23" s="55" t="n">
        <v>-1441577.3</v>
      </c>
      <c r="L23" s="56" t="n">
        <v>70.1435476759091</v>
      </c>
      <c r="O23" s="58"/>
    </row>
    <row r="24" s="57" customFormat="true" ht="15.75" hidden="false" customHeight="false" outlineLevel="0" collapsed="false">
      <c r="A24" s="51" t="s">
        <v>42</v>
      </c>
      <c r="B24" s="66" t="s">
        <v>43</v>
      </c>
      <c r="C24" s="62" t="n">
        <v>11772686</v>
      </c>
      <c r="D24" s="62" t="n">
        <v>8684459</v>
      </c>
      <c r="E24" s="54" t="n">
        <v>7807723.59</v>
      </c>
      <c r="F24" s="54" t="n">
        <v>6833030.52</v>
      </c>
      <c r="G24" s="54" t="n">
        <v>-974693.07</v>
      </c>
      <c r="H24" s="54" t="n">
        <v>87.5162964113078</v>
      </c>
      <c r="I24" s="54" t="n">
        <v>-4939655.48</v>
      </c>
      <c r="J24" s="54" t="n">
        <v>58.0413893651797</v>
      </c>
      <c r="K24" s="55" t="n">
        <v>-1851428.48</v>
      </c>
      <c r="L24" s="56" t="n">
        <v>78.6811305114112</v>
      </c>
      <c r="O24" s="58"/>
    </row>
    <row r="25" s="70" customFormat="true" ht="47.25" hidden="true" customHeight="true" outlineLevel="0" collapsed="false">
      <c r="A25" s="67" t="s">
        <v>44</v>
      </c>
      <c r="B25" s="68" t="s">
        <v>45</v>
      </c>
      <c r="C25" s="69" t="n">
        <v>0</v>
      </c>
      <c r="D25" s="62" t="n">
        <v>0</v>
      </c>
      <c r="E25" s="54" t="n">
        <v>0</v>
      </c>
      <c r="F25" s="54"/>
      <c r="G25" s="54" t="n">
        <v>0</v>
      </c>
      <c r="H25" s="54" t="e">
        <f aca="false"/>
        <v>#DIV/0!</v>
      </c>
      <c r="I25" s="54" t="n">
        <v>0</v>
      </c>
      <c r="J25" s="54" t="e">
        <f aca="false"/>
        <v>#DIV/0!</v>
      </c>
      <c r="K25" s="55" t="n">
        <v>0</v>
      </c>
      <c r="L25" s="56" t="e">
        <f aca="false"/>
        <v>#DIV/0!</v>
      </c>
      <c r="O25" s="71"/>
    </row>
    <row r="26" s="70" customFormat="true" ht="42.75" hidden="true" customHeight="true" outlineLevel="0" collapsed="false">
      <c r="A26" s="67" t="s">
        <v>46</v>
      </c>
      <c r="B26" s="68" t="s">
        <v>47</v>
      </c>
      <c r="C26" s="69" t="n">
        <v>0</v>
      </c>
      <c r="D26" s="62" t="n">
        <v>0</v>
      </c>
      <c r="E26" s="54"/>
      <c r="F26" s="54"/>
      <c r="G26" s="54" t="n">
        <v>0</v>
      </c>
      <c r="H26" s="54" t="e">
        <f aca="false"/>
        <v>#DIV/0!</v>
      </c>
      <c r="I26" s="54" t="n">
        <v>0</v>
      </c>
      <c r="J26" s="54" t="e">
        <f aca="false"/>
        <v>#DIV/0!</v>
      </c>
      <c r="K26" s="55" t="n">
        <v>0</v>
      </c>
      <c r="L26" s="56" t="e">
        <f aca="false"/>
        <v>#DIV/0!</v>
      </c>
      <c r="O26" s="71"/>
    </row>
    <row r="27" s="57" customFormat="true" ht="29.25" hidden="true" customHeight="true" outlineLevel="0" collapsed="false">
      <c r="A27" s="72" t="s">
        <v>48</v>
      </c>
      <c r="B27" s="52" t="s">
        <v>49</v>
      </c>
      <c r="C27" s="69"/>
      <c r="D27" s="62"/>
      <c r="E27" s="54"/>
      <c r="F27" s="54"/>
      <c r="G27" s="54" t="n">
        <v>0</v>
      </c>
      <c r="H27" s="54" t="e">
        <f aca="false"/>
        <v>#DIV/0!</v>
      </c>
      <c r="I27" s="54" t="n">
        <v>0</v>
      </c>
      <c r="J27" s="54" t="e">
        <f aca="false"/>
        <v>#DIV/0!</v>
      </c>
      <c r="K27" s="55" t="n">
        <v>0</v>
      </c>
      <c r="L27" s="56" t="e">
        <f aca="false"/>
        <v>#DIV/0!</v>
      </c>
      <c r="O27" s="58"/>
    </row>
    <row r="28" s="57" customFormat="true" ht="29.25" hidden="false" customHeight="true" outlineLevel="0" collapsed="false">
      <c r="A28" s="72" t="s">
        <v>50</v>
      </c>
      <c r="B28" s="52" t="s">
        <v>51</v>
      </c>
      <c r="C28" s="69" t="n">
        <v>7436484</v>
      </c>
      <c r="D28" s="62" t="n">
        <v>5844068</v>
      </c>
      <c r="E28" s="54" t="n">
        <v>4890775.9</v>
      </c>
      <c r="F28" s="54" t="n">
        <v>4584348.47</v>
      </c>
      <c r="G28" s="54" t="n">
        <v>-306427.430000001</v>
      </c>
      <c r="H28" s="54" t="n">
        <v>93.7345845267619</v>
      </c>
      <c r="I28" s="54" t="n">
        <v>-2852135.53</v>
      </c>
      <c r="J28" s="54" t="n">
        <v>61.6467200090796</v>
      </c>
      <c r="K28" s="55" t="n">
        <v>-1259719.53</v>
      </c>
      <c r="L28" s="56" t="n">
        <v>78.4444751498443</v>
      </c>
      <c r="O28" s="58"/>
    </row>
    <row r="29" s="57" customFormat="true" ht="29.25" hidden="false" customHeight="true" outlineLevel="0" collapsed="false">
      <c r="A29" s="72" t="s">
        <v>52</v>
      </c>
      <c r="B29" s="52" t="s">
        <v>53</v>
      </c>
      <c r="C29" s="69" t="n">
        <v>750000</v>
      </c>
      <c r="D29" s="62" t="n">
        <v>340000</v>
      </c>
      <c r="E29" s="54" t="n">
        <v>16290</v>
      </c>
      <c r="F29" s="54" t="n">
        <v>9050</v>
      </c>
      <c r="G29" s="54" t="n">
        <v>-7240</v>
      </c>
      <c r="H29" s="54" t="n">
        <v>55.5555555555556</v>
      </c>
      <c r="I29" s="54" t="n">
        <v>-740950</v>
      </c>
      <c r="J29" s="54" t="n">
        <v>1.20666666666667</v>
      </c>
      <c r="K29" s="55" t="n">
        <v>-330950</v>
      </c>
      <c r="L29" s="56" t="n">
        <v>2.66176470588235</v>
      </c>
      <c r="O29" s="58"/>
    </row>
    <row r="30" s="57" customFormat="true" ht="33.75" hidden="true" customHeight="true" outlineLevel="0" collapsed="false">
      <c r="A30" s="51" t="s">
        <v>54</v>
      </c>
      <c r="B30" s="73" t="s">
        <v>55</v>
      </c>
      <c r="C30" s="62"/>
      <c r="D30" s="62"/>
      <c r="E30" s="55"/>
      <c r="F30" s="55"/>
      <c r="G30" s="54" t="n">
        <v>0</v>
      </c>
      <c r="H30" s="54" t="e">
        <f aca="false"/>
        <v>#DIV/0!</v>
      </c>
      <c r="I30" s="54" t="n">
        <v>0</v>
      </c>
      <c r="J30" s="54" t="e">
        <f aca="false"/>
        <v>#DIV/0!</v>
      </c>
      <c r="K30" s="55" t="n">
        <v>0</v>
      </c>
      <c r="L30" s="56" t="e">
        <f aca="false"/>
        <v>#DIV/0!</v>
      </c>
      <c r="O30" s="58"/>
    </row>
    <row r="31" s="57" customFormat="true" ht="33" hidden="false" customHeight="true" outlineLevel="0" collapsed="false">
      <c r="A31" s="51" t="s">
        <v>56</v>
      </c>
      <c r="B31" s="52" t="s">
        <v>57</v>
      </c>
      <c r="C31" s="62" t="n">
        <v>72225</v>
      </c>
      <c r="D31" s="62" t="n">
        <v>61134</v>
      </c>
      <c r="E31" s="54" t="n">
        <v>9674.92</v>
      </c>
      <c r="F31" s="54" t="n">
        <v>17718.26</v>
      </c>
      <c r="G31" s="54" t="n">
        <v>8043.34</v>
      </c>
      <c r="H31" s="54" t="n">
        <v>183.135984586953</v>
      </c>
      <c r="I31" s="54" t="n">
        <v>-54506.74</v>
      </c>
      <c r="J31" s="54" t="n">
        <v>24.532031844929</v>
      </c>
      <c r="K31" s="55" t="n">
        <v>-43415.74</v>
      </c>
      <c r="L31" s="56" t="n">
        <v>28.9826610396833</v>
      </c>
      <c r="O31" s="58"/>
    </row>
    <row r="32" s="57" customFormat="true" ht="25.5" hidden="false" customHeight="false" outlineLevel="0" collapsed="false">
      <c r="A32" s="51" t="s">
        <v>58</v>
      </c>
      <c r="B32" s="52" t="s">
        <v>59</v>
      </c>
      <c r="C32" s="62" t="n">
        <v>1952023</v>
      </c>
      <c r="D32" s="62" t="n">
        <v>1356378</v>
      </c>
      <c r="E32" s="54" t="n">
        <v>569827.05</v>
      </c>
      <c r="F32" s="54" t="n">
        <v>773047.8</v>
      </c>
      <c r="G32" s="54" t="n">
        <v>203220.75</v>
      </c>
      <c r="H32" s="54" t="n">
        <v>135.663584240166</v>
      </c>
      <c r="I32" s="54" t="n">
        <v>-1178975.2</v>
      </c>
      <c r="J32" s="54" t="n">
        <v>39.6023919800125</v>
      </c>
      <c r="K32" s="55" t="n">
        <v>-583330.2</v>
      </c>
      <c r="L32" s="56" t="n">
        <v>56.9935371998071</v>
      </c>
      <c r="O32" s="58"/>
    </row>
    <row r="33" s="57" customFormat="true" ht="25.5" hidden="false" customHeight="false" outlineLevel="0" collapsed="false">
      <c r="A33" s="51" t="s">
        <v>60</v>
      </c>
      <c r="B33" s="52" t="s">
        <v>61</v>
      </c>
      <c r="C33" s="62" t="n">
        <v>910200</v>
      </c>
      <c r="D33" s="62" t="n">
        <v>713584</v>
      </c>
      <c r="E33" s="54" t="n">
        <v>521816.44</v>
      </c>
      <c r="F33" s="54" t="n">
        <v>429138.98</v>
      </c>
      <c r="G33" s="54" t="n">
        <v>-92677.46</v>
      </c>
      <c r="H33" s="54" t="n">
        <v>82.2394518654874</v>
      </c>
      <c r="I33" s="54" t="n">
        <v>-481061.02</v>
      </c>
      <c r="J33" s="54" t="n">
        <v>47.1477675236212</v>
      </c>
      <c r="K33" s="55" t="n">
        <v>-284445.02</v>
      </c>
      <c r="L33" s="56" t="n">
        <v>60.1385372990426</v>
      </c>
      <c r="O33" s="58"/>
    </row>
    <row r="34" s="57" customFormat="true" ht="15.75" hidden="true" customHeight="false" outlineLevel="0" collapsed="false">
      <c r="A34" s="51" t="s">
        <v>62</v>
      </c>
      <c r="B34" s="52" t="s">
        <v>51</v>
      </c>
      <c r="C34" s="62" t="n">
        <v>0</v>
      </c>
      <c r="D34" s="62" t="n">
        <v>0</v>
      </c>
      <c r="E34" s="54"/>
      <c r="F34" s="54"/>
      <c r="G34" s="54" t="n">
        <v>0</v>
      </c>
      <c r="H34" s="54" t="e">
        <f aca="false"/>
        <v>#DIV/0!</v>
      </c>
      <c r="I34" s="54" t="n">
        <v>0</v>
      </c>
      <c r="J34" s="54" t="e">
        <f aca="false"/>
        <v>#DIV/0!</v>
      </c>
      <c r="K34" s="55" t="n">
        <v>0</v>
      </c>
      <c r="L34" s="56" t="e">
        <f aca="false"/>
        <v>#DIV/0!</v>
      </c>
      <c r="O34" s="58"/>
    </row>
    <row r="35" s="57" customFormat="true" ht="15.75" hidden="true" customHeight="false" outlineLevel="0" collapsed="false">
      <c r="A35" s="51" t="s">
        <v>63</v>
      </c>
      <c r="B35" s="52" t="s">
        <v>53</v>
      </c>
      <c r="C35" s="62" t="n">
        <v>0</v>
      </c>
      <c r="D35" s="62" t="n">
        <v>0</v>
      </c>
      <c r="E35" s="54"/>
      <c r="F35" s="54"/>
      <c r="G35" s="54" t="n">
        <v>0</v>
      </c>
      <c r="H35" s="54" t="e">
        <f aca="false"/>
        <v>#DIV/0!</v>
      </c>
      <c r="I35" s="54" t="n">
        <v>0</v>
      </c>
      <c r="J35" s="54" t="e">
        <f aca="false"/>
        <v>#DIV/0!</v>
      </c>
      <c r="K35" s="55" t="n">
        <v>0</v>
      </c>
      <c r="L35" s="56" t="e">
        <f aca="false"/>
        <v>#DIV/0!</v>
      </c>
      <c r="O35" s="58"/>
    </row>
    <row r="36" s="57" customFormat="true" ht="31.5" hidden="true" customHeight="true" outlineLevel="0" collapsed="false">
      <c r="A36" s="51" t="s">
        <v>64</v>
      </c>
      <c r="B36" s="52" t="s">
        <v>65</v>
      </c>
      <c r="C36" s="62" t="n">
        <v>0</v>
      </c>
      <c r="D36" s="62" t="n">
        <v>0</v>
      </c>
      <c r="E36" s="54"/>
      <c r="F36" s="54"/>
      <c r="G36" s="54" t="n">
        <v>0</v>
      </c>
      <c r="H36" s="54" t="e">
        <f aca="false"/>
        <v>#DIV/0!</v>
      </c>
      <c r="I36" s="54" t="n">
        <v>0</v>
      </c>
      <c r="J36" s="54" t="e">
        <f aca="false"/>
        <v>#DIV/0!</v>
      </c>
      <c r="K36" s="55" t="n">
        <v>0</v>
      </c>
      <c r="L36" s="56" t="e">
        <f aca="false"/>
        <v>#DIV/0!</v>
      </c>
      <c r="O36" s="58"/>
    </row>
    <row r="37" s="57" customFormat="true" ht="46.5" hidden="false" customHeight="true" outlineLevel="0" collapsed="false">
      <c r="A37" s="51" t="s">
        <v>66</v>
      </c>
      <c r="B37" s="52" t="s">
        <v>67</v>
      </c>
      <c r="C37" s="62" t="n">
        <v>0</v>
      </c>
      <c r="D37" s="62" t="n">
        <v>636871</v>
      </c>
      <c r="E37" s="54" t="n">
        <v>244037.45</v>
      </c>
      <c r="F37" s="54" t="n">
        <v>178334.38</v>
      </c>
      <c r="G37" s="54" t="n">
        <v>-65703.07</v>
      </c>
      <c r="H37" s="54" t="n">
        <v>73.0766445887711</v>
      </c>
      <c r="I37" s="54" t="n">
        <v>178334.38</v>
      </c>
      <c r="J37" s="65" t="e">
        <f aca="false"/>
        <v>#DIV/0!</v>
      </c>
      <c r="K37" s="55" t="n">
        <v>-458536.62</v>
      </c>
      <c r="L37" s="56" t="n">
        <v>28.0016486855266</v>
      </c>
      <c r="O37" s="58"/>
    </row>
    <row r="38" s="57" customFormat="true" ht="57" hidden="false" customHeight="true" outlineLevel="0" collapsed="false">
      <c r="A38" s="51" t="s">
        <v>68</v>
      </c>
      <c r="B38" s="52" t="s">
        <v>69</v>
      </c>
      <c r="C38" s="53" t="n">
        <v>0</v>
      </c>
      <c r="D38" s="53" t="n">
        <v>0</v>
      </c>
      <c r="E38" s="54" t="n">
        <v>69776.14</v>
      </c>
      <c r="F38" s="54" t="n">
        <v>0</v>
      </c>
      <c r="G38" s="54" t="n">
        <v>-69776.14</v>
      </c>
      <c r="H38" s="54" t="n">
        <v>0</v>
      </c>
      <c r="I38" s="54" t="n">
        <v>0</v>
      </c>
      <c r="J38" s="65" t="e">
        <f aca="false"/>
        <v>#DIV/0!</v>
      </c>
      <c r="K38" s="55" t="n">
        <v>0</v>
      </c>
      <c r="L38" s="74" t="e">
        <f aca="false"/>
        <v>#DIV/0!</v>
      </c>
      <c r="O38" s="58"/>
    </row>
    <row r="39" s="50" customFormat="true" ht="18.75" hidden="false" customHeight="false" outlineLevel="0" collapsed="false">
      <c r="A39" s="44" t="s">
        <v>70</v>
      </c>
      <c r="B39" s="45" t="s">
        <v>71</v>
      </c>
      <c r="C39" s="48" t="n">
        <v>15585281</v>
      </c>
      <c r="D39" s="48" t="n">
        <v>17366522.33</v>
      </c>
      <c r="E39" s="59" t="n">
        <v>23266312.71</v>
      </c>
      <c r="F39" s="59" t="n">
        <v>11290976.63</v>
      </c>
      <c r="G39" s="59" t="n">
        <v>-11975336.08</v>
      </c>
      <c r="H39" s="59" t="n">
        <v>48.5292911289165</v>
      </c>
      <c r="I39" s="59" t="n">
        <v>-4294304.37</v>
      </c>
      <c r="J39" s="59" t="n">
        <v>72.4464103662937</v>
      </c>
      <c r="K39" s="47" t="n">
        <v>-6075545.7</v>
      </c>
      <c r="L39" s="60" t="n">
        <v>65.0157608728333</v>
      </c>
      <c r="M39" s="61"/>
      <c r="O39" s="36"/>
    </row>
    <row r="40" s="57" customFormat="true" ht="34.5" hidden="false" customHeight="true" outlineLevel="0" collapsed="false">
      <c r="A40" s="72" t="s">
        <v>72</v>
      </c>
      <c r="B40" s="52" t="s">
        <v>73</v>
      </c>
      <c r="C40" s="75" t="n">
        <v>12363094</v>
      </c>
      <c r="D40" s="53" t="n">
        <v>11705208</v>
      </c>
      <c r="E40" s="54" t="n">
        <v>15312583.8</v>
      </c>
      <c r="F40" s="54" t="n">
        <v>7951669.26</v>
      </c>
      <c r="G40" s="54" t="n">
        <v>-7360914.54</v>
      </c>
      <c r="H40" s="54" t="n">
        <v>51.928984447419</v>
      </c>
      <c r="I40" s="54" t="n">
        <v>-4411424.74</v>
      </c>
      <c r="J40" s="54" t="n">
        <v>64.317793426144</v>
      </c>
      <c r="K40" s="55" t="n">
        <v>-3753538.74</v>
      </c>
      <c r="L40" s="56" t="n">
        <v>67.9327463467544</v>
      </c>
      <c r="O40" s="58"/>
    </row>
    <row r="41" s="57" customFormat="true" ht="15.75" hidden="false" customHeight="false" outlineLevel="0" collapsed="false">
      <c r="A41" s="72" t="s">
        <v>74</v>
      </c>
      <c r="B41" s="52" t="s">
        <v>75</v>
      </c>
      <c r="C41" s="75" t="n">
        <v>1011280</v>
      </c>
      <c r="D41" s="53" t="n">
        <v>1411580.33</v>
      </c>
      <c r="E41" s="54" t="n">
        <v>365852.06</v>
      </c>
      <c r="F41" s="54" t="n">
        <v>175317.79</v>
      </c>
      <c r="G41" s="54" t="n">
        <v>-190534.27</v>
      </c>
      <c r="H41" s="54" t="n">
        <v>47.9204053135576</v>
      </c>
      <c r="I41" s="54" t="n">
        <v>-835962.21</v>
      </c>
      <c r="J41" s="54" t="n">
        <v>17.3362263665849</v>
      </c>
      <c r="K41" s="55" t="n">
        <v>-1236262.54</v>
      </c>
      <c r="L41" s="56" t="n">
        <v>12.4199655006527</v>
      </c>
      <c r="O41" s="58"/>
    </row>
    <row r="42" s="57" customFormat="true" ht="39.75" hidden="false" customHeight="true" outlineLevel="0" collapsed="false">
      <c r="A42" s="72" t="s">
        <v>76</v>
      </c>
      <c r="B42" s="52" t="s">
        <v>77</v>
      </c>
      <c r="C42" s="75" t="n">
        <v>2210907</v>
      </c>
      <c r="D42" s="53" t="n">
        <v>4249734</v>
      </c>
      <c r="E42" s="54" t="n">
        <v>3671626.06</v>
      </c>
      <c r="F42" s="54" t="n">
        <v>3163989.58</v>
      </c>
      <c r="G42" s="54" t="n">
        <v>-507636.48</v>
      </c>
      <c r="H42" s="54" t="n">
        <v>86.1740691534366</v>
      </c>
      <c r="I42" s="54" t="n">
        <v>953082.58</v>
      </c>
      <c r="J42" s="54" t="n">
        <v>143.108216673067</v>
      </c>
      <c r="K42" s="55" t="n">
        <v>-1085744.42</v>
      </c>
      <c r="L42" s="56" t="n">
        <v>74.4514734333961</v>
      </c>
      <c r="O42" s="58"/>
    </row>
    <row r="43" s="57" customFormat="true" ht="30" hidden="false" customHeight="true" outlineLevel="0" collapsed="false">
      <c r="A43" s="51" t="s">
        <v>78</v>
      </c>
      <c r="B43" s="52" t="s">
        <v>79</v>
      </c>
      <c r="C43" s="53" t="n">
        <v>0</v>
      </c>
      <c r="D43" s="53" t="n">
        <v>0</v>
      </c>
      <c r="E43" s="54" t="n">
        <v>3916250.79</v>
      </c>
      <c r="F43" s="54" t="n">
        <v>0</v>
      </c>
      <c r="G43" s="54" t="n">
        <v>-3916250.79</v>
      </c>
      <c r="H43" s="54" t="n">
        <v>0</v>
      </c>
      <c r="I43" s="54" t="n">
        <v>0</v>
      </c>
      <c r="J43" s="65" t="e">
        <f aca="false"/>
        <v>#DIV/0!</v>
      </c>
      <c r="K43" s="55" t="n">
        <v>0</v>
      </c>
      <c r="L43" s="74" t="e">
        <f aca="false"/>
        <v>#DIV/0!</v>
      </c>
      <c r="O43" s="58"/>
    </row>
    <row r="44" s="50" customFormat="true" ht="18.75" hidden="false" customHeight="false" outlineLevel="0" collapsed="false">
      <c r="A44" s="44" t="s">
        <v>80</v>
      </c>
      <c r="B44" s="45" t="s">
        <v>81</v>
      </c>
      <c r="C44" s="46" t="n">
        <v>12395672</v>
      </c>
      <c r="D44" s="46" t="n">
        <v>30851831</v>
      </c>
      <c r="E44" s="47" t="n">
        <v>8840240.17</v>
      </c>
      <c r="F44" s="47" t="n">
        <v>23130637</v>
      </c>
      <c r="G44" s="59" t="n">
        <v>14290396.83</v>
      </c>
      <c r="H44" s="59" t="n">
        <v>261.651680895452</v>
      </c>
      <c r="I44" s="59" t="n">
        <v>10734965</v>
      </c>
      <c r="J44" s="59" t="n">
        <v>186.602525462113</v>
      </c>
      <c r="K44" s="47" t="n">
        <v>-7721194</v>
      </c>
      <c r="L44" s="60" t="n">
        <v>74.9733038535055</v>
      </c>
      <c r="M44" s="76"/>
      <c r="O44" s="36"/>
    </row>
    <row r="45" s="57" customFormat="true" ht="36" hidden="false" customHeight="true" outlineLevel="0" collapsed="false">
      <c r="A45" s="51" t="s">
        <v>82</v>
      </c>
      <c r="B45" s="52" t="s">
        <v>83</v>
      </c>
      <c r="C45" s="62" t="n">
        <v>50000</v>
      </c>
      <c r="D45" s="62" t="n">
        <v>39100</v>
      </c>
      <c r="E45" s="54" t="n">
        <v>37833.99</v>
      </c>
      <c r="F45" s="54" t="n">
        <v>25488.64</v>
      </c>
      <c r="G45" s="54" t="n">
        <v>-12345.35</v>
      </c>
      <c r="H45" s="54" t="n">
        <v>67.3696853014974</v>
      </c>
      <c r="I45" s="54" t="n">
        <v>-24511.36</v>
      </c>
      <c r="J45" s="54" t="n">
        <v>50.97728</v>
      </c>
      <c r="K45" s="55" t="n">
        <v>-13611.36</v>
      </c>
      <c r="L45" s="56" t="n">
        <v>65.1883375959079</v>
      </c>
      <c r="O45" s="58"/>
    </row>
    <row r="46" s="57" customFormat="true" ht="36" hidden="false" customHeight="true" outlineLevel="0" collapsed="false">
      <c r="A46" s="51" t="s">
        <v>84</v>
      </c>
      <c r="B46" s="52" t="s">
        <v>85</v>
      </c>
      <c r="C46" s="62" t="n">
        <v>50000</v>
      </c>
      <c r="D46" s="62" t="n">
        <v>37440</v>
      </c>
      <c r="E46" s="54" t="n">
        <v>160285.85</v>
      </c>
      <c r="F46" s="54" t="n">
        <v>0</v>
      </c>
      <c r="G46" s="54" t="n">
        <v>-160285.85</v>
      </c>
      <c r="H46" s="54" t="n">
        <v>0</v>
      </c>
      <c r="I46" s="54" t="n">
        <v>-50000</v>
      </c>
      <c r="J46" s="54" t="n">
        <v>0</v>
      </c>
      <c r="K46" s="55" t="n">
        <v>-37440</v>
      </c>
      <c r="L46" s="56" t="n">
        <v>0</v>
      </c>
      <c r="O46" s="58"/>
    </row>
    <row r="47" s="57" customFormat="true" ht="42" hidden="false" customHeight="true" outlineLevel="0" collapsed="false">
      <c r="A47" s="51" t="s">
        <v>86</v>
      </c>
      <c r="B47" s="52" t="s">
        <v>87</v>
      </c>
      <c r="C47" s="62" t="n">
        <v>1500000</v>
      </c>
      <c r="D47" s="62" t="n">
        <v>1125000</v>
      </c>
      <c r="E47" s="54" t="n">
        <v>1328514</v>
      </c>
      <c r="F47" s="54" t="n">
        <v>229172</v>
      </c>
      <c r="G47" s="54" t="n">
        <v>-1099342</v>
      </c>
      <c r="H47" s="54" t="n">
        <v>17.2502510323565</v>
      </c>
      <c r="I47" s="54" t="n">
        <v>-1270828</v>
      </c>
      <c r="J47" s="54" t="n">
        <v>15.2781333333333</v>
      </c>
      <c r="K47" s="55" t="n">
        <v>-895828</v>
      </c>
      <c r="L47" s="56" t="n">
        <v>20.3708444444444</v>
      </c>
      <c r="O47" s="58"/>
    </row>
    <row r="48" s="57" customFormat="true" ht="27.75" hidden="false" customHeight="true" outlineLevel="0" collapsed="false">
      <c r="A48" s="51" t="s">
        <v>88</v>
      </c>
      <c r="B48" s="52" t="s">
        <v>89</v>
      </c>
      <c r="C48" s="62" t="n">
        <v>1500000</v>
      </c>
      <c r="D48" s="62" t="n">
        <v>1125000</v>
      </c>
      <c r="E48" s="54" t="n">
        <v>0</v>
      </c>
      <c r="F48" s="54" t="n">
        <v>722990.83</v>
      </c>
      <c r="G48" s="54" t="n">
        <v>722990.83</v>
      </c>
      <c r="H48" s="65" t="e">
        <f aca="false"/>
        <v>#DIV/0!</v>
      </c>
      <c r="I48" s="54" t="n">
        <v>-777009.17</v>
      </c>
      <c r="J48" s="54" t="n">
        <v>48.1993886666667</v>
      </c>
      <c r="K48" s="55" t="n">
        <v>-402009.17</v>
      </c>
      <c r="L48" s="56" t="n">
        <v>64.2658515555556</v>
      </c>
      <c r="O48" s="58"/>
    </row>
    <row r="49" s="57" customFormat="true" ht="37.5" hidden="false" customHeight="true" outlineLevel="0" collapsed="false">
      <c r="A49" s="51" t="s">
        <v>90</v>
      </c>
      <c r="B49" s="52" t="s">
        <v>91</v>
      </c>
      <c r="C49" s="62" t="n">
        <v>1552800</v>
      </c>
      <c r="D49" s="62" t="n">
        <v>0</v>
      </c>
      <c r="E49" s="54" t="n">
        <v>1378666.37</v>
      </c>
      <c r="F49" s="54" t="n">
        <v>0</v>
      </c>
      <c r="G49" s="54" t="n">
        <v>-1378666.37</v>
      </c>
      <c r="H49" s="54" t="n">
        <v>0</v>
      </c>
      <c r="I49" s="54" t="n">
        <v>-1552800</v>
      </c>
      <c r="J49" s="54" t="n">
        <v>0</v>
      </c>
      <c r="K49" s="55" t="n">
        <v>0</v>
      </c>
      <c r="L49" s="74" t="e">
        <f aca="false"/>
        <v>#DIV/0!</v>
      </c>
      <c r="O49" s="58"/>
    </row>
    <row r="50" s="57" customFormat="true" ht="54.75" hidden="false" customHeight="true" outlineLevel="0" collapsed="false">
      <c r="A50" s="51" t="s">
        <v>92</v>
      </c>
      <c r="B50" s="52" t="s">
        <v>93</v>
      </c>
      <c r="C50" s="62" t="n">
        <v>3709352</v>
      </c>
      <c r="D50" s="62" t="n">
        <v>2959410</v>
      </c>
      <c r="E50" s="54" t="n">
        <v>2273739.44</v>
      </c>
      <c r="F50" s="54" t="n">
        <v>2512490.48</v>
      </c>
      <c r="G50" s="54" t="n">
        <v>238751.04</v>
      </c>
      <c r="H50" s="54" t="n">
        <v>110.500369382694</v>
      </c>
      <c r="I50" s="54" t="n">
        <v>-1196861.52</v>
      </c>
      <c r="J50" s="54" t="n">
        <v>67.7339459830181</v>
      </c>
      <c r="K50" s="55" t="n">
        <v>-446919.52</v>
      </c>
      <c r="L50" s="56" t="n">
        <v>84.8983574428687</v>
      </c>
      <c r="O50" s="58"/>
    </row>
    <row r="51" s="57" customFormat="true" ht="28.5" hidden="false" customHeight="true" outlineLevel="0" collapsed="false">
      <c r="A51" s="51" t="s">
        <v>94</v>
      </c>
      <c r="B51" s="52" t="s">
        <v>95</v>
      </c>
      <c r="C51" s="62" t="n">
        <v>50000</v>
      </c>
      <c r="D51" s="62" t="n">
        <v>50000</v>
      </c>
      <c r="E51" s="54" t="n">
        <v>5000</v>
      </c>
      <c r="F51" s="54" t="n">
        <v>0</v>
      </c>
      <c r="G51" s="54" t="n">
        <v>-5000</v>
      </c>
      <c r="H51" s="54" t="n">
        <v>0</v>
      </c>
      <c r="I51" s="54" t="n">
        <v>-50000</v>
      </c>
      <c r="J51" s="54" t="n">
        <v>0</v>
      </c>
      <c r="K51" s="55" t="n">
        <v>-50000</v>
      </c>
      <c r="L51" s="56" t="n">
        <v>0</v>
      </c>
      <c r="O51" s="58"/>
    </row>
    <row r="52" s="57" customFormat="true" ht="15.75" hidden="false" customHeight="false" outlineLevel="0" collapsed="false">
      <c r="A52" s="51" t="s">
        <v>96</v>
      </c>
      <c r="B52" s="52" t="s">
        <v>97</v>
      </c>
      <c r="C52" s="62" t="n">
        <v>100000</v>
      </c>
      <c r="D52" s="62" t="n">
        <v>80000</v>
      </c>
      <c r="E52" s="54" t="n">
        <v>0</v>
      </c>
      <c r="F52" s="54" t="n">
        <v>0</v>
      </c>
      <c r="G52" s="54" t="n">
        <v>0</v>
      </c>
      <c r="H52" s="65" t="e">
        <f aca="false"/>
        <v>#DIV/0!</v>
      </c>
      <c r="I52" s="54" t="n">
        <v>-100000</v>
      </c>
      <c r="J52" s="54" t="n">
        <v>0</v>
      </c>
      <c r="K52" s="55" t="n">
        <v>-80000</v>
      </c>
      <c r="L52" s="56" t="n">
        <v>0</v>
      </c>
      <c r="O52" s="58"/>
    </row>
    <row r="53" s="57" customFormat="true" ht="38.25" hidden="false" customHeight="true" outlineLevel="0" collapsed="false">
      <c r="A53" s="51" t="s">
        <v>98</v>
      </c>
      <c r="B53" s="52" t="s">
        <v>99</v>
      </c>
      <c r="C53" s="62" t="n">
        <v>55000</v>
      </c>
      <c r="D53" s="62" t="n">
        <v>55000</v>
      </c>
      <c r="E53" s="54" t="n">
        <v>46593.5</v>
      </c>
      <c r="F53" s="54" t="n">
        <v>0</v>
      </c>
      <c r="G53" s="54" t="n">
        <v>-46593.5</v>
      </c>
      <c r="H53" s="54" t="n">
        <v>0</v>
      </c>
      <c r="I53" s="54" t="n">
        <v>-55000</v>
      </c>
      <c r="J53" s="54" t="n">
        <v>0</v>
      </c>
      <c r="K53" s="55" t="n">
        <v>-55000</v>
      </c>
      <c r="L53" s="56" t="n">
        <v>0</v>
      </c>
      <c r="O53" s="58"/>
    </row>
    <row r="54" s="57" customFormat="true" ht="15.75" hidden="false" customHeight="false" outlineLevel="0" collapsed="false">
      <c r="A54" s="51" t="s">
        <v>100</v>
      </c>
      <c r="B54" s="52" t="s">
        <v>101</v>
      </c>
      <c r="C54" s="62" t="n">
        <v>556920</v>
      </c>
      <c r="D54" s="62" t="n">
        <v>499163</v>
      </c>
      <c r="E54" s="54" t="n">
        <v>397937.64</v>
      </c>
      <c r="F54" s="54" t="n">
        <v>297092</v>
      </c>
      <c r="G54" s="54" t="n">
        <v>-100845.64</v>
      </c>
      <c r="H54" s="54" t="n">
        <v>74.6579288151782</v>
      </c>
      <c r="I54" s="54" t="n">
        <v>-259828</v>
      </c>
      <c r="J54" s="54" t="n">
        <v>53.3455433455434</v>
      </c>
      <c r="K54" s="55" t="n">
        <v>-202071</v>
      </c>
      <c r="L54" s="56" t="n">
        <v>59.518033187556</v>
      </c>
      <c r="O54" s="58"/>
    </row>
    <row r="55" s="57" customFormat="true" ht="67.5" hidden="false" customHeight="true" outlineLevel="0" collapsed="false">
      <c r="A55" s="51" t="s">
        <v>102</v>
      </c>
      <c r="B55" s="52" t="s">
        <v>103</v>
      </c>
      <c r="C55" s="62" t="n">
        <v>500000</v>
      </c>
      <c r="D55" s="62" t="n">
        <v>199200</v>
      </c>
      <c r="E55" s="54" t="n">
        <v>496468</v>
      </c>
      <c r="F55" s="54" t="n">
        <v>0</v>
      </c>
      <c r="G55" s="54" t="n">
        <v>-496468</v>
      </c>
      <c r="H55" s="54" t="n">
        <v>0</v>
      </c>
      <c r="I55" s="54" t="n">
        <v>-500000</v>
      </c>
      <c r="J55" s="54" t="n">
        <v>0</v>
      </c>
      <c r="K55" s="55" t="n">
        <v>-199200</v>
      </c>
      <c r="L55" s="56" t="n">
        <v>0</v>
      </c>
      <c r="O55" s="58"/>
    </row>
    <row r="56" s="57" customFormat="true" ht="68.25" hidden="false" customHeight="true" outlineLevel="0" collapsed="false">
      <c r="A56" s="51" t="s">
        <v>104</v>
      </c>
      <c r="B56" s="52" t="s">
        <v>105</v>
      </c>
      <c r="C56" s="62" t="n">
        <v>371600</v>
      </c>
      <c r="D56" s="62" t="n">
        <v>366578</v>
      </c>
      <c r="E56" s="54" t="n">
        <v>327672.19</v>
      </c>
      <c r="F56" s="54" t="n">
        <v>343401.69</v>
      </c>
      <c r="G56" s="54" t="n">
        <v>15729.5</v>
      </c>
      <c r="H56" s="54" t="n">
        <v>104.800376864451</v>
      </c>
      <c r="I56" s="54" t="n">
        <v>-28198.31</v>
      </c>
      <c r="J56" s="54" t="n">
        <v>92.4116496232508</v>
      </c>
      <c r="K56" s="55" t="n">
        <v>-23176.31</v>
      </c>
      <c r="L56" s="56" t="n">
        <v>93.6776593248913</v>
      </c>
      <c r="O56" s="58"/>
    </row>
    <row r="57" s="57" customFormat="true" ht="38.25" hidden="false" customHeight="false" outlineLevel="0" collapsed="false">
      <c r="A57" s="51" t="s">
        <v>106</v>
      </c>
      <c r="B57" s="52" t="s">
        <v>107</v>
      </c>
      <c r="C57" s="77" t="n">
        <v>400000</v>
      </c>
      <c r="D57" s="62" t="n">
        <v>300060</v>
      </c>
      <c r="E57" s="54" t="n">
        <v>271448.8</v>
      </c>
      <c r="F57" s="54" t="n">
        <v>173319.07</v>
      </c>
      <c r="G57" s="54" t="n">
        <v>-98129.73</v>
      </c>
      <c r="H57" s="54" t="n">
        <v>63.8496357324107</v>
      </c>
      <c r="I57" s="54" t="n">
        <v>-226680.93</v>
      </c>
      <c r="J57" s="54" t="n">
        <v>43.3297675</v>
      </c>
      <c r="K57" s="55" t="n">
        <v>-126740.93</v>
      </c>
      <c r="L57" s="56" t="n">
        <v>57.7614710391255</v>
      </c>
      <c r="O57" s="58"/>
    </row>
    <row r="58" s="57" customFormat="true" ht="15.75" hidden="false" customHeight="false" outlineLevel="0" collapsed="false">
      <c r="A58" s="51" t="s">
        <v>108</v>
      </c>
      <c r="B58" s="52" t="s">
        <v>109</v>
      </c>
      <c r="C58" s="78" t="n">
        <v>0</v>
      </c>
      <c r="D58" s="62" t="n">
        <v>25000</v>
      </c>
      <c r="E58" s="54" t="n">
        <v>0</v>
      </c>
      <c r="F58" s="54" t="n">
        <v>0</v>
      </c>
      <c r="G58" s="54" t="n">
        <v>0</v>
      </c>
      <c r="H58" s="65" t="e">
        <f aca="false"/>
        <v>#DIV/0!</v>
      </c>
      <c r="I58" s="54" t="n">
        <v>0</v>
      </c>
      <c r="J58" s="65" t="e">
        <f aca="false"/>
        <v>#DIV/0!</v>
      </c>
      <c r="K58" s="55" t="n">
        <v>-25000</v>
      </c>
      <c r="L58" s="56" t="n">
        <v>0</v>
      </c>
      <c r="O58" s="58"/>
    </row>
    <row r="59" s="81" customFormat="true" ht="29.25" hidden="false" customHeight="true" outlineLevel="0" collapsed="false">
      <c r="A59" s="79" t="s">
        <v>110</v>
      </c>
      <c r="B59" s="52" t="s">
        <v>111</v>
      </c>
      <c r="C59" s="80" t="n">
        <v>2000000</v>
      </c>
      <c r="D59" s="80" t="n">
        <v>23990880</v>
      </c>
      <c r="E59" s="54" t="n">
        <v>2116080.39</v>
      </c>
      <c r="F59" s="54" t="n">
        <v>18826682.29</v>
      </c>
      <c r="G59" s="54" t="n">
        <v>16710601.9</v>
      </c>
      <c r="H59" s="54" t="n">
        <v>889.695985982839</v>
      </c>
      <c r="I59" s="54" t="n">
        <v>16826682.29</v>
      </c>
      <c r="J59" s="54" t="n">
        <v>941.3341145</v>
      </c>
      <c r="K59" s="55" t="n">
        <v>-5164197.71</v>
      </c>
      <c r="L59" s="56" t="n">
        <v>78.4743297869857</v>
      </c>
      <c r="O59" s="58"/>
    </row>
    <row r="60" s="50" customFormat="true" ht="17.25" hidden="false" customHeight="true" outlineLevel="0" collapsed="false">
      <c r="A60" s="82" t="n">
        <v>4000</v>
      </c>
      <c r="B60" s="45" t="s">
        <v>112</v>
      </c>
      <c r="C60" s="48" t="n">
        <v>11693434</v>
      </c>
      <c r="D60" s="48" t="n">
        <v>9818003</v>
      </c>
      <c r="E60" s="59" t="n">
        <v>9502646.73</v>
      </c>
      <c r="F60" s="59" t="n">
        <v>7662237.18</v>
      </c>
      <c r="G60" s="59" t="n">
        <v>-1840409.55</v>
      </c>
      <c r="H60" s="59" t="n">
        <v>80.6326636957912</v>
      </c>
      <c r="I60" s="59" t="n">
        <v>-4031196.82</v>
      </c>
      <c r="J60" s="59" t="n">
        <v>65.5259796224103</v>
      </c>
      <c r="K60" s="47" t="n">
        <v>-2155765.82</v>
      </c>
      <c r="L60" s="60" t="n">
        <v>78.0427260003893</v>
      </c>
      <c r="M60" s="83"/>
      <c r="O60" s="36"/>
    </row>
    <row r="61" s="57" customFormat="true" ht="15.75" hidden="false" customHeight="false" outlineLevel="0" collapsed="false">
      <c r="A61" s="84" t="n">
        <v>4030</v>
      </c>
      <c r="B61" s="52" t="s">
        <v>113</v>
      </c>
      <c r="C61" s="62" t="n">
        <v>3669981</v>
      </c>
      <c r="D61" s="62" t="n">
        <v>3157754</v>
      </c>
      <c r="E61" s="54" t="n">
        <v>2450687.69</v>
      </c>
      <c r="F61" s="54" t="n">
        <v>2440062.72</v>
      </c>
      <c r="G61" s="54" t="n">
        <v>-10624.9699999997</v>
      </c>
      <c r="H61" s="54" t="n">
        <v>99.5664494483179</v>
      </c>
      <c r="I61" s="54" t="n">
        <v>-1229918.28</v>
      </c>
      <c r="J61" s="54" t="n">
        <v>66.4870668267765</v>
      </c>
      <c r="K61" s="55" t="n">
        <v>-717691.28</v>
      </c>
      <c r="L61" s="56" t="n">
        <v>77.27209655977</v>
      </c>
      <c r="O61" s="58"/>
    </row>
    <row r="62" s="57" customFormat="true" ht="15.75" hidden="false" customHeight="false" outlineLevel="0" collapsed="false">
      <c r="A62" s="84" t="n">
        <v>4040</v>
      </c>
      <c r="B62" s="52" t="s">
        <v>114</v>
      </c>
      <c r="C62" s="62" t="n">
        <v>466093</v>
      </c>
      <c r="D62" s="62" t="n">
        <v>359052</v>
      </c>
      <c r="E62" s="54" t="n">
        <v>308521.54</v>
      </c>
      <c r="F62" s="54" t="n">
        <v>349664.75</v>
      </c>
      <c r="G62" s="54" t="n">
        <v>41143.21</v>
      </c>
      <c r="H62" s="54" t="n">
        <v>113.335603731266</v>
      </c>
      <c r="I62" s="54" t="n">
        <v>-116428.25</v>
      </c>
      <c r="J62" s="54" t="n">
        <v>75.0203821984025</v>
      </c>
      <c r="K62" s="55" t="n">
        <v>-9387.25</v>
      </c>
      <c r="L62" s="56" t="n">
        <v>97.3855458262313</v>
      </c>
      <c r="O62" s="58"/>
    </row>
    <row r="63" s="57" customFormat="true" ht="29.25" hidden="false" customHeight="true" outlineLevel="0" collapsed="false">
      <c r="A63" s="84" t="n">
        <v>4060</v>
      </c>
      <c r="B63" s="52" t="s">
        <v>115</v>
      </c>
      <c r="C63" s="62" t="n">
        <v>6020282</v>
      </c>
      <c r="D63" s="62" t="n">
        <v>4838670</v>
      </c>
      <c r="E63" s="54" t="n">
        <v>4297872.47</v>
      </c>
      <c r="F63" s="54" t="n">
        <v>3677476.84</v>
      </c>
      <c r="G63" s="54" t="n">
        <v>-620395.63</v>
      </c>
      <c r="H63" s="54" t="n">
        <v>85.5650526084596</v>
      </c>
      <c r="I63" s="54" t="n">
        <v>-2342805.16</v>
      </c>
      <c r="J63" s="54" t="n">
        <v>61.0847937023548</v>
      </c>
      <c r="K63" s="55" t="n">
        <v>-1161193.16</v>
      </c>
      <c r="L63" s="56" t="n">
        <v>76.0018112415189</v>
      </c>
      <c r="O63" s="58"/>
      <c r="U63" s="85"/>
    </row>
    <row r="64" s="57" customFormat="true" ht="29.25" hidden="false" customHeight="true" outlineLevel="0" collapsed="false">
      <c r="A64" s="84" t="n">
        <v>4081</v>
      </c>
      <c r="B64" s="52" t="s">
        <v>116</v>
      </c>
      <c r="C64" s="62" t="n">
        <v>1037078</v>
      </c>
      <c r="D64" s="62" t="n">
        <v>983527</v>
      </c>
      <c r="E64" s="54" t="n">
        <v>893874.21</v>
      </c>
      <c r="F64" s="54" t="n">
        <v>939496.87</v>
      </c>
      <c r="G64" s="54" t="n">
        <v>45622.66</v>
      </c>
      <c r="H64" s="54" t="n">
        <v>105.103923962635</v>
      </c>
      <c r="I64" s="54" t="n">
        <v>-97581.13</v>
      </c>
      <c r="J64" s="54" t="n">
        <v>90.5907627005876</v>
      </c>
      <c r="K64" s="55" t="n">
        <v>-44030.13</v>
      </c>
      <c r="L64" s="56" t="n">
        <v>95.5232413548383</v>
      </c>
      <c r="O64" s="58"/>
    </row>
    <row r="65" s="57" customFormat="true" ht="15.75" hidden="false" customHeight="false" outlineLevel="0" collapsed="false">
      <c r="A65" s="84" t="n">
        <v>4082</v>
      </c>
      <c r="B65" s="52" t="s">
        <v>117</v>
      </c>
      <c r="C65" s="62" t="n">
        <v>500000</v>
      </c>
      <c r="D65" s="62" t="n">
        <v>479000</v>
      </c>
      <c r="E65" s="54" t="n">
        <v>1551690.82</v>
      </c>
      <c r="F65" s="54" t="n">
        <v>255536</v>
      </c>
      <c r="G65" s="54" t="n">
        <v>-1296154.82</v>
      </c>
      <c r="H65" s="54" t="n">
        <v>16.4682291540527</v>
      </c>
      <c r="I65" s="54" t="n">
        <v>-244464</v>
      </c>
      <c r="J65" s="54" t="n">
        <v>51.1072</v>
      </c>
      <c r="K65" s="55" t="n">
        <v>-223464</v>
      </c>
      <c r="L65" s="56" t="n">
        <v>53.3478079331942</v>
      </c>
      <c r="O65" s="58"/>
    </row>
    <row r="66" s="43" customFormat="true" ht="15.75" hidden="false" customHeight="false" outlineLevel="0" collapsed="false">
      <c r="A66" s="82" t="n">
        <v>5000</v>
      </c>
      <c r="B66" s="45" t="s">
        <v>118</v>
      </c>
      <c r="C66" s="46" t="n">
        <v>10303695</v>
      </c>
      <c r="D66" s="46" t="n">
        <v>8134891</v>
      </c>
      <c r="E66" s="47" t="n">
        <v>8193381.19</v>
      </c>
      <c r="F66" s="47" t="n">
        <v>6427508.65</v>
      </c>
      <c r="G66" s="59" t="n">
        <v>-1765872.54</v>
      </c>
      <c r="H66" s="59" t="n">
        <v>78.4475725094392</v>
      </c>
      <c r="I66" s="59" t="n">
        <v>-3876186.35</v>
      </c>
      <c r="J66" s="59" t="n">
        <v>62.3806183121686</v>
      </c>
      <c r="K66" s="47" t="n">
        <v>-1707382.35</v>
      </c>
      <c r="L66" s="60" t="n">
        <v>79.0116136774297</v>
      </c>
      <c r="M66" s="61"/>
      <c r="O66" s="36"/>
    </row>
    <row r="67" s="57" customFormat="true" ht="29.25" hidden="false" customHeight="true" outlineLevel="0" collapsed="false">
      <c r="A67" s="84" t="n">
        <v>5011</v>
      </c>
      <c r="B67" s="52" t="s">
        <v>119</v>
      </c>
      <c r="C67" s="53" t="n">
        <v>500000</v>
      </c>
      <c r="D67" s="53" t="n">
        <v>509324</v>
      </c>
      <c r="E67" s="54" t="n">
        <v>1456976.66</v>
      </c>
      <c r="F67" s="54" t="n">
        <v>109453.28</v>
      </c>
      <c r="G67" s="54" t="n">
        <v>-1347523.38</v>
      </c>
      <c r="H67" s="54" t="n">
        <v>7.51235644365092</v>
      </c>
      <c r="I67" s="54" t="n">
        <v>-390546.72</v>
      </c>
      <c r="J67" s="54" t="n">
        <v>21.890656</v>
      </c>
      <c r="K67" s="55" t="n">
        <v>-399870.72</v>
      </c>
      <c r="L67" s="56" t="n">
        <v>21.4899121188085</v>
      </c>
      <c r="O67" s="58"/>
    </row>
    <row r="68" s="57" customFormat="true" ht="26.25" hidden="false" customHeight="true" outlineLevel="0" collapsed="false">
      <c r="A68" s="84" t="n">
        <v>5031</v>
      </c>
      <c r="B68" s="52" t="s">
        <v>120</v>
      </c>
      <c r="C68" s="53" t="n">
        <v>7933092</v>
      </c>
      <c r="D68" s="53" t="n">
        <v>6137324</v>
      </c>
      <c r="E68" s="54" t="n">
        <v>5454686.06</v>
      </c>
      <c r="F68" s="54" t="n">
        <v>5262315.59</v>
      </c>
      <c r="G68" s="54" t="n">
        <v>-192370.47</v>
      </c>
      <c r="H68" s="54" t="n">
        <v>96.4732989601238</v>
      </c>
      <c r="I68" s="54" t="n">
        <v>-2670776.41</v>
      </c>
      <c r="J68" s="54" t="n">
        <v>66.333727000771</v>
      </c>
      <c r="K68" s="55" t="n">
        <v>-875008.41</v>
      </c>
      <c r="L68" s="56" t="n">
        <v>85.7428349880176</v>
      </c>
      <c r="O68" s="58"/>
    </row>
    <row r="69" s="57" customFormat="true" ht="15.75" hidden="false" customHeight="false" outlineLevel="0" collapsed="false">
      <c r="A69" s="84" t="n">
        <v>5041</v>
      </c>
      <c r="B69" s="52" t="s">
        <v>121</v>
      </c>
      <c r="C69" s="53" t="n">
        <v>893060</v>
      </c>
      <c r="D69" s="53" t="n">
        <v>695140</v>
      </c>
      <c r="E69" s="54" t="n">
        <v>605733.83</v>
      </c>
      <c r="F69" s="54" t="n">
        <v>470322.27</v>
      </c>
      <c r="G69" s="54" t="n">
        <v>-135411.56</v>
      </c>
      <c r="H69" s="54" t="n">
        <v>77.6450392410805</v>
      </c>
      <c r="I69" s="54" t="n">
        <v>-422737.73</v>
      </c>
      <c r="J69" s="54" t="n">
        <v>52.6641289499026</v>
      </c>
      <c r="K69" s="55" t="n">
        <v>-224817.73</v>
      </c>
      <c r="L69" s="56" t="n">
        <v>67.6586399861898</v>
      </c>
      <c r="O69" s="58"/>
    </row>
    <row r="70" s="57" customFormat="true" ht="38.25" hidden="false" customHeight="false" outlineLevel="0" collapsed="false">
      <c r="A70" s="84" t="n">
        <v>5061</v>
      </c>
      <c r="B70" s="52" t="s">
        <v>122</v>
      </c>
      <c r="C70" s="53" t="n">
        <v>977543</v>
      </c>
      <c r="D70" s="53" t="n">
        <v>793103</v>
      </c>
      <c r="E70" s="54" t="n">
        <v>675984.64</v>
      </c>
      <c r="F70" s="54" t="n">
        <v>585417.51</v>
      </c>
      <c r="G70" s="54" t="n">
        <v>-90567.13</v>
      </c>
      <c r="H70" s="54" t="n">
        <v>86.6021911385442</v>
      </c>
      <c r="I70" s="54" t="n">
        <v>-392125.49</v>
      </c>
      <c r="J70" s="54" t="n">
        <v>59.8866249361921</v>
      </c>
      <c r="K70" s="55" t="n">
        <v>-207685.49</v>
      </c>
      <c r="L70" s="56" t="n">
        <v>73.8135538511391</v>
      </c>
      <c r="O70" s="58"/>
    </row>
    <row r="71" s="50" customFormat="true" ht="18.75" hidden="false" customHeight="true" outlineLevel="0" collapsed="false">
      <c r="A71" s="82" t="n">
        <v>6000</v>
      </c>
      <c r="B71" s="45" t="s">
        <v>123</v>
      </c>
      <c r="C71" s="86" t="n">
        <v>108396990</v>
      </c>
      <c r="D71" s="86" t="n">
        <v>77408457</v>
      </c>
      <c r="E71" s="86" t="n">
        <v>56771688.2</v>
      </c>
      <c r="F71" s="47" t="n">
        <v>47257303.24</v>
      </c>
      <c r="G71" s="59" t="n">
        <v>-9514384.95999999</v>
      </c>
      <c r="H71" s="59" t="n">
        <v>83.2409687616089</v>
      </c>
      <c r="I71" s="59" t="n">
        <v>-61139686.76</v>
      </c>
      <c r="J71" s="59" t="n">
        <v>43.5965087591454</v>
      </c>
      <c r="K71" s="47" t="n">
        <v>-30151153.76</v>
      </c>
      <c r="L71" s="60" t="n">
        <v>61.0492768768146</v>
      </c>
      <c r="M71" s="83"/>
      <c r="O71" s="36"/>
    </row>
    <row r="72" s="50" customFormat="true" ht="32.25" hidden="false" customHeight="true" outlineLevel="0" collapsed="false">
      <c r="A72" s="87" t="s">
        <v>124</v>
      </c>
      <c r="B72" s="73" t="s">
        <v>125</v>
      </c>
      <c r="C72" s="62" t="n">
        <v>0</v>
      </c>
      <c r="D72" s="62" t="n">
        <v>80000</v>
      </c>
      <c r="E72" s="55" t="n">
        <v>0</v>
      </c>
      <c r="F72" s="55" t="n">
        <v>75867.7</v>
      </c>
      <c r="G72" s="54" t="n">
        <v>75867.7</v>
      </c>
      <c r="H72" s="65" t="e">
        <f aca="false"/>
        <v>#DIV/0!</v>
      </c>
      <c r="I72" s="54" t="n">
        <v>75867.7</v>
      </c>
      <c r="J72" s="65" t="e">
        <f aca="false"/>
        <v>#DIV/0!</v>
      </c>
      <c r="K72" s="55" t="n">
        <v>-4132.3</v>
      </c>
      <c r="L72" s="56" t="n">
        <v>94.834625</v>
      </c>
      <c r="M72" s="83"/>
      <c r="O72" s="36"/>
    </row>
    <row r="73" s="57" customFormat="true" ht="42" hidden="false" customHeight="true" outlineLevel="0" collapsed="false">
      <c r="A73" s="51" t="s">
        <v>126</v>
      </c>
      <c r="B73" s="52" t="s">
        <v>127</v>
      </c>
      <c r="C73" s="62" t="n">
        <v>0</v>
      </c>
      <c r="D73" s="62" t="n">
        <v>10696134</v>
      </c>
      <c r="E73" s="54" t="n">
        <v>4102326.54</v>
      </c>
      <c r="F73" s="54" t="n">
        <v>3011215.19</v>
      </c>
      <c r="G73" s="54" t="n">
        <v>-1091111.35</v>
      </c>
      <c r="H73" s="54" t="n">
        <v>73.4026206992289</v>
      </c>
      <c r="I73" s="54" t="n">
        <v>3011215.19</v>
      </c>
      <c r="J73" s="65" t="e">
        <f aca="false"/>
        <v>#DIV/0!</v>
      </c>
      <c r="K73" s="55" t="n">
        <v>-7684918.81</v>
      </c>
      <c r="L73" s="56" t="n">
        <v>28.1523697253606</v>
      </c>
      <c r="O73" s="58"/>
    </row>
    <row r="74" s="57" customFormat="true" ht="15.75" hidden="false" customHeight="false" outlineLevel="0" collapsed="false">
      <c r="A74" s="51" t="s">
        <v>128</v>
      </c>
      <c r="B74" s="52" t="s">
        <v>129</v>
      </c>
      <c r="C74" s="62" t="n">
        <v>87396990</v>
      </c>
      <c r="D74" s="62" t="n">
        <v>66632323</v>
      </c>
      <c r="E74" s="54" t="n">
        <v>52013361.66</v>
      </c>
      <c r="F74" s="54" t="n">
        <v>44170220.35</v>
      </c>
      <c r="G74" s="54" t="n">
        <v>-7843141.31</v>
      </c>
      <c r="H74" s="54" t="n">
        <v>84.9209105897271</v>
      </c>
      <c r="I74" s="54" t="n">
        <v>-43226769.65</v>
      </c>
      <c r="J74" s="54" t="n">
        <v>50.5397501103871</v>
      </c>
      <c r="K74" s="55" t="n">
        <v>-22462102.65</v>
      </c>
      <c r="L74" s="56" t="n">
        <v>66.2894798820086</v>
      </c>
      <c r="O74" s="58"/>
    </row>
    <row r="75" s="57" customFormat="true" ht="76.5" hidden="false" customHeight="false" outlineLevel="0" collapsed="false">
      <c r="A75" s="51" t="s">
        <v>130</v>
      </c>
      <c r="B75" s="52" t="s">
        <v>131</v>
      </c>
      <c r="C75" s="62" t="n">
        <v>21000000</v>
      </c>
      <c r="D75" s="62" t="n">
        <v>0</v>
      </c>
      <c r="E75" s="54" t="n">
        <v>0</v>
      </c>
      <c r="F75" s="54" t="n">
        <v>0</v>
      </c>
      <c r="G75" s="54" t="n">
        <v>0</v>
      </c>
      <c r="H75" s="65" t="e">
        <f aca="false"/>
        <v>#DIV/0!</v>
      </c>
      <c r="I75" s="54" t="n">
        <v>-21000000</v>
      </c>
      <c r="J75" s="54" t="n">
        <v>0</v>
      </c>
      <c r="K75" s="55" t="n">
        <v>0</v>
      </c>
      <c r="L75" s="74" t="e">
        <f aca="false"/>
        <v>#DIV/0!</v>
      </c>
      <c r="O75" s="58"/>
    </row>
    <row r="76" s="57" customFormat="true" ht="30.75" hidden="false" customHeight="true" outlineLevel="0" collapsed="false">
      <c r="A76" s="51" t="s">
        <v>132</v>
      </c>
      <c r="B76" s="52" t="s">
        <v>133</v>
      </c>
      <c r="C76" s="62" t="n">
        <v>0</v>
      </c>
      <c r="D76" s="62" t="n">
        <v>0</v>
      </c>
      <c r="E76" s="54" t="n">
        <v>656000</v>
      </c>
      <c r="F76" s="54" t="n">
        <v>0</v>
      </c>
      <c r="G76" s="54" t="n">
        <v>-656000</v>
      </c>
      <c r="H76" s="54" t="n">
        <v>0</v>
      </c>
      <c r="I76" s="54" t="n">
        <v>0</v>
      </c>
      <c r="J76" s="65" t="e">
        <f aca="false"/>
        <v>#DIV/0!</v>
      </c>
      <c r="K76" s="55" t="n">
        <v>0</v>
      </c>
      <c r="L76" s="74" t="e">
        <f aca="false"/>
        <v>#DIV/0!</v>
      </c>
      <c r="O76" s="58"/>
    </row>
    <row r="77" s="43" customFormat="true" ht="27.75" hidden="false" customHeight="true" outlineLevel="0" collapsed="false">
      <c r="A77" s="82" t="n">
        <v>7100</v>
      </c>
      <c r="B77" s="45" t="s">
        <v>134</v>
      </c>
      <c r="C77" s="86" t="n">
        <v>510000</v>
      </c>
      <c r="D77" s="86" t="n">
        <v>1110000</v>
      </c>
      <c r="E77" s="47" t="n">
        <v>378925.05</v>
      </c>
      <c r="F77" s="47" t="n">
        <v>476890.56</v>
      </c>
      <c r="G77" s="59" t="n">
        <v>97965.51</v>
      </c>
      <c r="H77" s="59" t="n">
        <v>125.85353224866</v>
      </c>
      <c r="I77" s="59" t="n">
        <v>-33109.44</v>
      </c>
      <c r="J77" s="59" t="n">
        <v>0.12846718426583</v>
      </c>
      <c r="K77" s="47" t="n">
        <v>-633109.44</v>
      </c>
      <c r="L77" s="60" t="n">
        <v>42.9631135135135</v>
      </c>
      <c r="O77" s="36"/>
    </row>
    <row r="78" s="57" customFormat="true" ht="24" hidden="false" customHeight="true" outlineLevel="0" collapsed="false">
      <c r="A78" s="84" t="n">
        <v>7130</v>
      </c>
      <c r="B78" s="52" t="s">
        <v>135</v>
      </c>
      <c r="C78" s="62" t="n">
        <v>510000</v>
      </c>
      <c r="D78" s="62" t="n">
        <v>1110000</v>
      </c>
      <c r="E78" s="54" t="n">
        <v>378925.05</v>
      </c>
      <c r="F78" s="54" t="n">
        <v>476890.56</v>
      </c>
      <c r="G78" s="54" t="n">
        <v>97965.51</v>
      </c>
      <c r="H78" s="54" t="n">
        <v>125.85353224866</v>
      </c>
      <c r="I78" s="54" t="n">
        <v>-33109.44</v>
      </c>
      <c r="J78" s="54" t="n">
        <v>93.5079529411765</v>
      </c>
      <c r="K78" s="55" t="n">
        <v>-633109.44</v>
      </c>
      <c r="L78" s="56" t="n">
        <v>42.9631135135135</v>
      </c>
      <c r="O78" s="58"/>
    </row>
    <row r="79" s="43" customFormat="true" ht="27.75" hidden="false" customHeight="true" outlineLevel="0" collapsed="false">
      <c r="A79" s="82" t="n">
        <v>7400</v>
      </c>
      <c r="B79" s="45" t="s">
        <v>136</v>
      </c>
      <c r="C79" s="86" t="n">
        <v>6000000</v>
      </c>
      <c r="D79" s="86" t="n">
        <v>6199000</v>
      </c>
      <c r="E79" s="47" t="n">
        <v>5589236.15</v>
      </c>
      <c r="F79" s="47" t="n">
        <v>504103.18</v>
      </c>
      <c r="G79" s="59" t="n">
        <v>-5085132.97</v>
      </c>
      <c r="H79" s="59" t="n">
        <v>9.01917840776865</v>
      </c>
      <c r="I79" s="59" t="n">
        <v>-5495896.82</v>
      </c>
      <c r="J79" s="59" t="n">
        <v>8.40171966666667</v>
      </c>
      <c r="K79" s="47" t="n">
        <v>-5694896.82</v>
      </c>
      <c r="L79" s="60" t="n">
        <v>8.13200806581707</v>
      </c>
      <c r="O79" s="36"/>
    </row>
    <row r="80" s="57" customFormat="true" ht="45.75" hidden="false" customHeight="true" outlineLevel="0" collapsed="false">
      <c r="A80" s="84" t="n">
        <v>7461</v>
      </c>
      <c r="B80" s="52" t="s">
        <v>137</v>
      </c>
      <c r="C80" s="62" t="n">
        <v>6000000</v>
      </c>
      <c r="D80" s="62" t="n">
        <v>6199000</v>
      </c>
      <c r="E80" s="54" t="n">
        <v>5589236.15</v>
      </c>
      <c r="F80" s="54" t="n">
        <v>504103.18</v>
      </c>
      <c r="G80" s="54" t="n">
        <v>-5085132.97</v>
      </c>
      <c r="H80" s="54" t="n">
        <v>9.01917840776865</v>
      </c>
      <c r="I80" s="54" t="n">
        <v>-5495896.82</v>
      </c>
      <c r="J80" s="54" t="n">
        <v>8.40171966666667</v>
      </c>
      <c r="K80" s="55" t="n">
        <v>-5694896.82</v>
      </c>
      <c r="L80" s="56" t="n">
        <v>8.13200806581707</v>
      </c>
      <c r="O80" s="58"/>
    </row>
    <row r="81" s="24" customFormat="true" ht="24" hidden="false" customHeight="false" outlineLevel="0" collapsed="false">
      <c r="A81" s="88" t="n">
        <v>7610</v>
      </c>
      <c r="B81" s="45" t="s">
        <v>138</v>
      </c>
      <c r="C81" s="86" t="n">
        <v>50000</v>
      </c>
      <c r="D81" s="86" t="n">
        <v>50000</v>
      </c>
      <c r="E81" s="59" t="n">
        <v>48521.2</v>
      </c>
      <c r="F81" s="47" t="n">
        <v>0</v>
      </c>
      <c r="G81" s="59" t="n">
        <v>-48521.2</v>
      </c>
      <c r="H81" s="59" t="n">
        <v>0</v>
      </c>
      <c r="I81" s="59" t="n">
        <v>-50000</v>
      </c>
      <c r="J81" s="59" t="n">
        <v>0</v>
      </c>
      <c r="K81" s="47" t="n">
        <v>-50000</v>
      </c>
      <c r="L81" s="60" t="n">
        <v>0</v>
      </c>
      <c r="O81" s="36"/>
    </row>
    <row r="82" s="24" customFormat="true" ht="24.6" hidden="false" customHeight="true" outlineLevel="0" collapsed="false">
      <c r="A82" s="88" t="n">
        <v>7680</v>
      </c>
      <c r="B82" s="45" t="s">
        <v>139</v>
      </c>
      <c r="C82" s="86" t="n">
        <v>20000</v>
      </c>
      <c r="D82" s="86" t="n">
        <v>147962</v>
      </c>
      <c r="E82" s="59" t="n">
        <v>0</v>
      </c>
      <c r="F82" s="47" t="n">
        <v>0</v>
      </c>
      <c r="G82" s="59" t="n">
        <v>0</v>
      </c>
      <c r="H82" s="59" t="n">
        <v>0</v>
      </c>
      <c r="I82" s="59" t="n">
        <v>-20000</v>
      </c>
      <c r="J82" s="59" t="n">
        <v>0</v>
      </c>
      <c r="K82" s="47" t="n">
        <v>-147962</v>
      </c>
      <c r="L82" s="60" t="n">
        <v>0</v>
      </c>
      <c r="O82" s="36"/>
    </row>
    <row r="83" s="43" customFormat="true" ht="30" hidden="false" customHeight="true" outlineLevel="0" collapsed="false">
      <c r="A83" s="82" t="n">
        <v>8110</v>
      </c>
      <c r="B83" s="45" t="s">
        <v>140</v>
      </c>
      <c r="C83" s="86" t="n">
        <v>100000</v>
      </c>
      <c r="D83" s="86" t="n">
        <v>32359540</v>
      </c>
      <c r="E83" s="59" t="n">
        <v>136814.4</v>
      </c>
      <c r="F83" s="86" t="n">
        <v>10908853.17</v>
      </c>
      <c r="G83" s="59" t="n">
        <v>10772038.77</v>
      </c>
      <c r="H83" s="59" t="n">
        <v>0</v>
      </c>
      <c r="I83" s="59" t="n">
        <v>10808853.17</v>
      </c>
      <c r="J83" s="59" t="n">
        <v>10908.85317</v>
      </c>
      <c r="K83" s="47" t="n">
        <v>-21450686.83</v>
      </c>
      <c r="L83" s="60" t="n">
        <v>33.7113975353173</v>
      </c>
      <c r="O83" s="36"/>
    </row>
    <row r="84" s="43" customFormat="true" ht="27.75" hidden="false" customHeight="true" outlineLevel="0" collapsed="false">
      <c r="A84" s="82" t="n">
        <v>8200</v>
      </c>
      <c r="B84" s="45" t="s">
        <v>141</v>
      </c>
      <c r="C84" s="86" t="n">
        <v>9862300</v>
      </c>
      <c r="D84" s="86" t="n">
        <v>13584150</v>
      </c>
      <c r="E84" s="47" t="n">
        <v>8286546.54</v>
      </c>
      <c r="F84" s="47" t="n">
        <v>9297638.13</v>
      </c>
      <c r="G84" s="59" t="n">
        <v>1011091.59</v>
      </c>
      <c r="H84" s="59" t="n">
        <v>112.201603950685</v>
      </c>
      <c r="I84" s="59" t="n">
        <v>-564661.870000001</v>
      </c>
      <c r="J84" s="59" t="n">
        <v>94.2745417397564</v>
      </c>
      <c r="K84" s="47" t="n">
        <v>-4286511.87</v>
      </c>
      <c r="L84" s="60" t="n">
        <v>68.4447545853071</v>
      </c>
      <c r="O84" s="36"/>
    </row>
    <row r="85" s="90" customFormat="true" ht="30" hidden="false" customHeight="true" outlineLevel="0" collapsed="false">
      <c r="A85" s="89" t="n">
        <v>8210</v>
      </c>
      <c r="B85" s="52" t="s">
        <v>142</v>
      </c>
      <c r="C85" s="62" t="n">
        <v>9762300</v>
      </c>
      <c r="D85" s="62" t="n">
        <v>9384150</v>
      </c>
      <c r="E85" s="54" t="n">
        <v>8240140.04</v>
      </c>
      <c r="F85" s="54" t="n">
        <v>7142419.27</v>
      </c>
      <c r="G85" s="54" t="n">
        <v>-1097720.77</v>
      </c>
      <c r="H85" s="54" t="n">
        <v>86.6783723981468</v>
      </c>
      <c r="I85" s="54" t="n">
        <v>-2619880.73</v>
      </c>
      <c r="J85" s="54" t="n">
        <v>73.1632839597226</v>
      </c>
      <c r="K85" s="55" t="n">
        <v>-2241730.73</v>
      </c>
      <c r="L85" s="56" t="n">
        <v>76.1115207024611</v>
      </c>
      <c r="O85" s="58"/>
    </row>
    <row r="86" s="90" customFormat="true" ht="30" hidden="false" customHeight="true" outlineLevel="0" collapsed="false">
      <c r="A86" s="89" t="n">
        <v>8220</v>
      </c>
      <c r="B86" s="52" t="s">
        <v>143</v>
      </c>
      <c r="C86" s="62" t="n">
        <v>100000</v>
      </c>
      <c r="D86" s="62" t="n">
        <v>200000</v>
      </c>
      <c r="E86" s="54" t="n">
        <v>46406.5</v>
      </c>
      <c r="F86" s="54" t="n">
        <v>35000</v>
      </c>
      <c r="G86" s="54" t="n">
        <v>-11406.5</v>
      </c>
      <c r="H86" s="54" t="n">
        <v>75.4204691153179</v>
      </c>
      <c r="I86" s="54" t="n">
        <v>-65000</v>
      </c>
      <c r="J86" s="54" t="n">
        <v>35</v>
      </c>
      <c r="K86" s="55" t="n">
        <v>-165000</v>
      </c>
      <c r="L86" s="56" t="n">
        <v>17.5</v>
      </c>
      <c r="O86" s="58"/>
    </row>
    <row r="87" s="90" customFormat="true" ht="30" hidden="false" customHeight="true" outlineLevel="0" collapsed="false">
      <c r="A87" s="89" t="n">
        <v>8240</v>
      </c>
      <c r="B87" s="52" t="s">
        <v>144</v>
      </c>
      <c r="C87" s="62" t="n">
        <v>0</v>
      </c>
      <c r="D87" s="62" t="n">
        <v>4000000</v>
      </c>
      <c r="E87" s="54" t="n">
        <v>0</v>
      </c>
      <c r="F87" s="91" t="n">
        <v>2120218.86</v>
      </c>
      <c r="G87" s="54" t="n">
        <v>2120218.86</v>
      </c>
      <c r="H87" s="65" t="e">
        <f aca="false"/>
        <v>#DIV/0!</v>
      </c>
      <c r="I87" s="54" t="n">
        <v>2120218.86</v>
      </c>
      <c r="J87" s="65" t="e">
        <f aca="false"/>
        <v>#DIV/0!</v>
      </c>
      <c r="K87" s="55" t="n">
        <v>-1879781.14</v>
      </c>
      <c r="L87" s="56" t="n">
        <v>53.0054715</v>
      </c>
      <c r="O87" s="58"/>
    </row>
    <row r="88" s="43" customFormat="true" ht="27.75" hidden="false" customHeight="true" outlineLevel="0" collapsed="false">
      <c r="A88" s="82" t="n">
        <v>8600</v>
      </c>
      <c r="B88" s="45" t="s">
        <v>145</v>
      </c>
      <c r="C88" s="46" t="n">
        <v>19300000</v>
      </c>
      <c r="D88" s="46" t="n">
        <v>9025386</v>
      </c>
      <c r="E88" s="47" t="n">
        <v>0</v>
      </c>
      <c r="F88" s="47" t="n">
        <v>0</v>
      </c>
      <c r="G88" s="59" t="n">
        <v>0</v>
      </c>
      <c r="H88" s="59" t="n">
        <v>0</v>
      </c>
      <c r="I88" s="59" t="n">
        <v>-19300000</v>
      </c>
      <c r="J88" s="59" t="n">
        <v>0</v>
      </c>
      <c r="K88" s="47" t="n">
        <v>-9025386</v>
      </c>
      <c r="L88" s="60" t="n">
        <v>0</v>
      </c>
      <c r="O88" s="36"/>
    </row>
    <row r="89" s="43" customFormat="true" ht="27.75" hidden="false" customHeight="true" outlineLevel="0" collapsed="false">
      <c r="A89" s="82" t="n">
        <v>8710</v>
      </c>
      <c r="B89" s="92" t="s">
        <v>146</v>
      </c>
      <c r="C89" s="46" t="n">
        <v>0</v>
      </c>
      <c r="D89" s="46" t="n">
        <v>1000000</v>
      </c>
      <c r="E89" s="47" t="n">
        <v>0</v>
      </c>
      <c r="F89" s="47" t="n">
        <v>0</v>
      </c>
      <c r="G89" s="59" t="n">
        <v>0</v>
      </c>
      <c r="H89" s="59" t="n">
        <v>0</v>
      </c>
      <c r="I89" s="59" t="n">
        <v>0</v>
      </c>
      <c r="J89" s="93" t="e">
        <f aca="false"/>
        <v>#DIV/0!</v>
      </c>
      <c r="K89" s="47" t="n">
        <v>-1000000</v>
      </c>
      <c r="L89" s="60" t="n">
        <v>0</v>
      </c>
      <c r="O89" s="36"/>
    </row>
    <row r="90" s="24" customFormat="true" ht="18" hidden="false" customHeight="true" outlineLevel="0" collapsed="false">
      <c r="A90" s="94" t="s">
        <v>147</v>
      </c>
      <c r="B90" s="94"/>
      <c r="C90" s="95" t="n">
        <v>625151654</v>
      </c>
      <c r="D90" s="95" t="n">
        <v>538874506.41</v>
      </c>
      <c r="E90" s="95" t="n">
        <v>375308307.52</v>
      </c>
      <c r="F90" s="95" t="n">
        <v>369644602.75</v>
      </c>
      <c r="G90" s="96" t="n">
        <v>-5663704.7700001</v>
      </c>
      <c r="H90" s="96" t="n">
        <v>98.4909194237065</v>
      </c>
      <c r="I90" s="96" t="n">
        <v>-255507051.25</v>
      </c>
      <c r="J90" s="96" t="n">
        <v>59.1287890522001</v>
      </c>
      <c r="K90" s="97" t="n">
        <v>-169229903.66</v>
      </c>
      <c r="L90" s="98" t="n">
        <v>68.5956745685716</v>
      </c>
      <c r="O90" s="36"/>
    </row>
    <row r="91" s="57" customFormat="true" ht="48.75" hidden="false" customHeight="true" outlineLevel="0" collapsed="false">
      <c r="A91" s="99" t="n">
        <v>9800</v>
      </c>
      <c r="B91" s="52" t="s">
        <v>148</v>
      </c>
      <c r="C91" s="100" t="n">
        <v>200000</v>
      </c>
      <c r="D91" s="62" t="n">
        <v>200000</v>
      </c>
      <c r="E91" s="54" t="n">
        <v>16000</v>
      </c>
      <c r="F91" s="54" t="n">
        <v>200000</v>
      </c>
      <c r="G91" s="54" t="n">
        <v>184000</v>
      </c>
      <c r="H91" s="54" t="n">
        <v>1250</v>
      </c>
      <c r="I91" s="54" t="n">
        <v>0</v>
      </c>
      <c r="J91" s="54" t="n">
        <v>100</v>
      </c>
      <c r="K91" s="55" t="n">
        <v>0</v>
      </c>
      <c r="L91" s="56" t="n">
        <v>100</v>
      </c>
      <c r="O91" s="58"/>
    </row>
    <row r="92" s="24" customFormat="true" ht="48.75" hidden="true" customHeight="true" outlineLevel="0" collapsed="false">
      <c r="A92" s="101" t="n">
        <v>9510</v>
      </c>
      <c r="B92" s="102" t="s">
        <v>149</v>
      </c>
      <c r="C92" s="103" t="n">
        <v>0</v>
      </c>
      <c r="D92" s="53" t="n">
        <v>0</v>
      </c>
      <c r="E92" s="54" t="n">
        <v>0</v>
      </c>
      <c r="F92" s="54" t="n">
        <v>0</v>
      </c>
      <c r="G92" s="54" t="n">
        <v>0</v>
      </c>
      <c r="H92" s="54" t="e">
        <f aca="false"/>
        <v>#DIV/0!</v>
      </c>
      <c r="I92" s="54" t="n">
        <v>0</v>
      </c>
      <c r="J92" s="54" t="e">
        <f aca="false"/>
        <v>#DIV/0!</v>
      </c>
      <c r="K92" s="55" t="n">
        <v>0</v>
      </c>
      <c r="L92" s="56" t="e">
        <f aca="false"/>
        <v>#DIV/0!</v>
      </c>
      <c r="O92" s="36"/>
    </row>
    <row r="93" s="24" customFormat="true" ht="48.75" hidden="true" customHeight="true" outlineLevel="0" collapsed="false">
      <c r="A93" s="101" t="n">
        <v>9770</v>
      </c>
      <c r="B93" s="102" t="s">
        <v>150</v>
      </c>
      <c r="C93" s="103" t="n">
        <v>0</v>
      </c>
      <c r="D93" s="53" t="n">
        <v>0</v>
      </c>
      <c r="E93" s="54" t="n">
        <v>0</v>
      </c>
      <c r="F93" s="54" t="n">
        <v>0</v>
      </c>
      <c r="G93" s="54" t="n">
        <v>0</v>
      </c>
      <c r="H93" s="54" t="e">
        <f aca="false"/>
        <v>#DIV/0!</v>
      </c>
      <c r="I93" s="54" t="n">
        <v>0</v>
      </c>
      <c r="J93" s="54" t="e">
        <f aca="false"/>
        <v>#DIV/0!</v>
      </c>
      <c r="K93" s="55" t="n">
        <v>0</v>
      </c>
      <c r="L93" s="56" t="e">
        <f aca="false"/>
        <v>#DIV/0!</v>
      </c>
      <c r="O93" s="36"/>
    </row>
    <row r="94" s="24" customFormat="true" ht="48.75" hidden="true" customHeight="true" outlineLevel="0" collapsed="false">
      <c r="A94" s="101" t="n">
        <v>9800</v>
      </c>
      <c r="B94" s="102" t="s">
        <v>151</v>
      </c>
      <c r="C94" s="103" t="n">
        <v>0</v>
      </c>
      <c r="D94" s="53" t="n">
        <v>0</v>
      </c>
      <c r="E94" s="54" t="n">
        <v>0</v>
      </c>
      <c r="F94" s="54" t="n">
        <v>0</v>
      </c>
      <c r="G94" s="54" t="n">
        <v>0</v>
      </c>
      <c r="H94" s="54" t="e">
        <f aca="false"/>
        <v>#DIV/0!</v>
      </c>
      <c r="I94" s="54" t="n">
        <v>0</v>
      </c>
      <c r="J94" s="54" t="e">
        <f aca="false"/>
        <v>#DIV/0!</v>
      </c>
      <c r="K94" s="55" t="n">
        <v>0</v>
      </c>
      <c r="L94" s="56" t="e">
        <f aca="false"/>
        <v>#DIV/0!</v>
      </c>
      <c r="O94" s="36"/>
    </row>
    <row r="95" s="109" customFormat="true" ht="21" hidden="false" customHeight="true" outlineLevel="0" collapsed="false">
      <c r="A95" s="104" t="s">
        <v>152</v>
      </c>
      <c r="B95" s="104"/>
      <c r="C95" s="105" t="n">
        <v>625351654</v>
      </c>
      <c r="D95" s="105" t="n">
        <v>539074506.41</v>
      </c>
      <c r="E95" s="106" t="n">
        <v>375324307.52</v>
      </c>
      <c r="F95" s="106" t="n">
        <v>369844602.75</v>
      </c>
      <c r="G95" s="107" t="n">
        <v>-5479704.7700001</v>
      </c>
      <c r="H95" s="107" t="n">
        <v>98.5400080250043</v>
      </c>
      <c r="I95" s="107" t="n">
        <v>-255507051.25</v>
      </c>
      <c r="J95" s="107" t="n">
        <v>59.1418604851087</v>
      </c>
      <c r="K95" s="106" t="n">
        <v>-169229903.66</v>
      </c>
      <c r="L95" s="108" t="n">
        <v>68.6073257689374</v>
      </c>
      <c r="O95" s="36"/>
    </row>
    <row r="96" s="115" customFormat="true" ht="19.5" hidden="false" customHeight="true" outlineLevel="0" collapsed="false">
      <c r="A96" s="110"/>
      <c r="B96" s="111"/>
      <c r="C96" s="112"/>
      <c r="D96" s="112"/>
      <c r="E96" s="113"/>
      <c r="F96" s="113"/>
      <c r="G96" s="114"/>
      <c r="H96" s="114"/>
      <c r="I96" s="114"/>
      <c r="J96" s="114"/>
      <c r="K96" s="114"/>
      <c r="L96" s="114"/>
    </row>
    <row r="97" s="115" customFormat="true" ht="19.5" hidden="false" customHeight="true" outlineLevel="0" collapsed="false">
      <c r="A97" s="110"/>
      <c r="B97" s="111"/>
      <c r="C97" s="112"/>
      <c r="D97" s="112"/>
      <c r="E97" s="116"/>
      <c r="F97" s="116"/>
      <c r="G97" s="114"/>
      <c r="H97" s="114"/>
      <c r="I97" s="114"/>
      <c r="J97" s="114"/>
      <c r="K97" s="114"/>
      <c r="L97" s="114"/>
    </row>
    <row r="98" s="115" customFormat="true" ht="19.5" hidden="false" customHeight="true" outlineLevel="0" collapsed="false">
      <c r="A98" s="117"/>
      <c r="B98" s="118"/>
      <c r="C98" s="119"/>
      <c r="D98" s="119"/>
      <c r="E98" s="119"/>
      <c r="F98" s="119"/>
      <c r="G98" s="120"/>
      <c r="H98" s="120"/>
      <c r="I98" s="120"/>
      <c r="J98" s="120"/>
      <c r="K98" s="120"/>
      <c r="L98" s="120"/>
    </row>
    <row r="99" s="125" customFormat="true" ht="50.25" hidden="false" customHeight="true" outlineLevel="0" collapsed="false">
      <c r="A99" s="121"/>
      <c r="B99" s="122" t="s">
        <v>153</v>
      </c>
      <c r="C99" s="122"/>
      <c r="D99" s="122"/>
      <c r="E99" s="122"/>
      <c r="F99" s="118"/>
      <c r="G99" s="118"/>
      <c r="H99" s="118"/>
      <c r="I99" s="118"/>
      <c r="J99" s="123" t="s">
        <v>154</v>
      </c>
      <c r="K99" s="123"/>
      <c r="L99" s="123"/>
      <c r="M99" s="124"/>
      <c r="N99" s="124"/>
    </row>
    <row r="100" s="125" customFormat="true" ht="18.75" hidden="false" customHeight="false" outlineLevel="0" collapsed="false">
      <c r="A100" s="126"/>
      <c r="B100" s="127"/>
      <c r="C100" s="128"/>
      <c r="D100" s="128"/>
      <c r="E100" s="129"/>
      <c r="F100" s="129"/>
      <c r="G100" s="128"/>
      <c r="H100" s="128"/>
      <c r="I100" s="128"/>
      <c r="J100" s="130"/>
      <c r="K100" s="130"/>
      <c r="L100" s="131"/>
    </row>
    <row r="101" s="125" customFormat="true" ht="18.75" hidden="false" customHeight="false" outlineLevel="0" collapsed="false">
      <c r="A101" s="132"/>
      <c r="B101" s="133"/>
      <c r="C101" s="133"/>
      <c r="D101" s="134"/>
      <c r="E101" s="135"/>
      <c r="F101" s="135"/>
      <c r="G101" s="133"/>
      <c r="H101" s="133"/>
      <c r="I101" s="133"/>
      <c r="J101" s="136"/>
      <c r="K101" s="136"/>
      <c r="L101" s="137"/>
      <c r="M101" s="124"/>
      <c r="N101" s="124"/>
    </row>
    <row r="102" s="143" customFormat="true" ht="30" hidden="false" customHeight="true" outlineLevel="0" collapsed="false">
      <c r="A102" s="121"/>
      <c r="B102" s="118" t="s">
        <v>155</v>
      </c>
      <c r="C102" s="138"/>
      <c r="D102" s="138"/>
      <c r="E102" s="138"/>
      <c r="F102" s="138"/>
      <c r="G102" s="138"/>
      <c r="H102" s="138"/>
      <c r="I102" s="138"/>
      <c r="J102" s="139" t="s">
        <v>156</v>
      </c>
      <c r="K102" s="139"/>
      <c r="L102" s="140"/>
      <c r="M102" s="141"/>
      <c r="N102" s="142"/>
    </row>
    <row r="103" s="151" customFormat="true" ht="18.75" hidden="false" customHeight="false" outlineLevel="0" collapsed="false">
      <c r="A103" s="144"/>
      <c r="B103" s="145"/>
      <c r="C103" s="146"/>
      <c r="D103" s="146"/>
      <c r="E103" s="147"/>
      <c r="F103" s="147"/>
      <c r="G103" s="148"/>
      <c r="H103" s="148"/>
      <c r="I103" s="148"/>
      <c r="J103" s="148"/>
      <c r="K103" s="148"/>
      <c r="L103" s="148"/>
      <c r="M103" s="149"/>
      <c r="N103" s="150"/>
    </row>
    <row r="104" customFormat="false" ht="15.75" hidden="false" customHeight="false" outlineLevel="0" collapsed="false">
      <c r="C104" s="152"/>
      <c r="D104" s="152"/>
      <c r="E104" s="153"/>
      <c r="F104" s="153"/>
      <c r="G104" s="152"/>
      <c r="H104" s="152"/>
      <c r="I104" s="152"/>
      <c r="J104" s="152"/>
      <c r="K104" s="152"/>
      <c r="L104" s="152"/>
    </row>
    <row r="105" customFormat="false" ht="16.5" hidden="false" customHeight="true" outlineLevel="0" collapsed="false"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</row>
    <row r="106" customFormat="false" ht="16.5" hidden="false" customHeight="true" outlineLevel="0" collapsed="false"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</row>
    <row r="107" customFormat="false" ht="15.75" hidden="false" customHeight="false" outlineLevel="0" collapsed="false"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</row>
    <row r="108" customFormat="false" ht="15.75" hidden="false" customHeight="false" outlineLevel="0" collapsed="false"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</row>
    <row r="109" customFormat="false" ht="15.75" hidden="false" customHeight="false" outlineLevel="0" collapsed="false"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</row>
    <row r="110" customFormat="false" ht="15.75" hidden="false" customHeight="false" outlineLevel="0" collapsed="false"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</row>
    <row r="111" customFormat="false" ht="15.75" hidden="false" customHeight="false" outlineLevel="0" collapsed="false"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</row>
    <row r="112" customFormat="false" ht="15.75" hidden="false" customHeight="false" outlineLevel="0" collapsed="false"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</row>
    <row r="113" customFormat="false" ht="15.75" hidden="false" customHeight="false" outlineLevel="0" collapsed="false"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</row>
    <row r="114" customFormat="false" ht="15.75" hidden="false" customHeight="false" outlineLevel="0" collapsed="false"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</row>
    <row r="115" customFormat="false" ht="15.75" hidden="false" customHeight="false" outlineLevel="0" collapsed="false"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</row>
    <row r="116" customFormat="false" ht="15.75" hidden="false" customHeight="false" outlineLevel="0" collapsed="false"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</row>
    <row r="117" customFormat="false" ht="15.75" hidden="false" customHeight="false" outlineLevel="0" collapsed="false"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</row>
    <row r="118" customFormat="false" ht="15.75" hidden="false" customHeight="false" outlineLevel="0" collapsed="false"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</row>
    <row r="119" customFormat="false" ht="15.75" hidden="false" customHeight="false" outlineLevel="0" collapsed="false"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</row>
    <row r="120" customFormat="false" ht="15.75" hidden="false" customHeight="false" outlineLevel="0" collapsed="false"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</row>
    <row r="121" customFormat="false" ht="15.75" hidden="false" customHeight="false" outlineLevel="0" collapsed="false"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</row>
    <row r="122" customFormat="false" ht="15.75" hidden="false" customHeight="false" outlineLevel="0" collapsed="false"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</row>
    <row r="123" customFormat="false" ht="15.75" hidden="false" customHeight="false" outlineLevel="0" collapsed="false"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</row>
    <row r="124" customFormat="false" ht="15.75" hidden="false" customHeight="false" outlineLevel="0" collapsed="false"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</row>
    <row r="125" customFormat="false" ht="15.75" hidden="false" customHeight="false" outlineLevel="0" collapsed="false"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</row>
    <row r="126" customFormat="false" ht="15.75" hidden="false" customHeight="false" outlineLevel="0" collapsed="false"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</row>
    <row r="127" customFormat="false" ht="15.75" hidden="false" customHeight="false" outlineLevel="0" collapsed="false"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</row>
    <row r="128" customFormat="false" ht="15.75" hidden="false" customHeight="false" outlineLevel="0" collapsed="false">
      <c r="C128" s="155"/>
      <c r="D128" s="155"/>
      <c r="E128" s="155"/>
      <c r="F128" s="155"/>
      <c r="G128" s="155"/>
      <c r="H128" s="155"/>
      <c r="I128" s="155"/>
      <c r="J128" s="155"/>
      <c r="K128" s="155"/>
      <c r="L128" s="155"/>
    </row>
    <row r="129" customFormat="false" ht="15.75" hidden="false" customHeight="false" outlineLevel="0" collapsed="false"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</row>
  </sheetData>
  <mergeCells count="18">
    <mergeCell ref="B7:K7"/>
    <mergeCell ref="B8:K8"/>
    <mergeCell ref="B9:K9"/>
    <mergeCell ref="A10:A12"/>
    <mergeCell ref="B10:B12"/>
    <mergeCell ref="C10:C12"/>
    <mergeCell ref="D10:D12"/>
    <mergeCell ref="E10:F11"/>
    <mergeCell ref="G10:L10"/>
    <mergeCell ref="G11:H11"/>
    <mergeCell ref="I11:J11"/>
    <mergeCell ref="K11:L11"/>
    <mergeCell ref="A90:B90"/>
    <mergeCell ref="A95:B95"/>
    <mergeCell ref="B99:E99"/>
    <mergeCell ref="J99:L99"/>
    <mergeCell ref="C102:I102"/>
    <mergeCell ref="J102:K102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10:39:10Z</dcterms:created>
  <dc:creator>Fin_secretar</dc:creator>
  <dc:description/>
  <dc:language>en-US</dc:language>
  <cp:lastModifiedBy>Bukh1</cp:lastModifiedBy>
  <cp:lastPrinted>2022-12-08T13:42:27Z</cp:lastPrinted>
  <dcterms:modified xsi:type="dcterms:W3CDTF">2022-12-13T14:33:35Z</dcterms:modified>
  <cp:revision>0</cp:revision>
  <dc:subject/>
  <dc:title/>
</cp:coreProperties>
</file>