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1" firstSheet="0" activeTab="0"/>
  </bookViews>
  <sheets>
    <sheet name="виконком 9 міс.2022" sheetId="1" state="visible" r:id="rId2"/>
  </sheets>
  <definedNames>
    <definedName function="false" hidden="false" localSheetId="0" name="_xlnm.Print_Area" vbProcedure="false">'виконком 9 міс.2022'!$A$1:$M$236</definedName>
    <definedName function="false" hidden="false" name="ccccc" vbProcedure="false">{#N/A,#N/A,FALSE,"Лист4"}</definedName>
    <definedName function="false" hidden="false" name="ffff" vbProcedure="false">{#N/A,#N/A,FALSE,"Лист4"}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111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иконком" vbProcedure="false">{#N/A,#N/A,FALSE,"Лист4"}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лрнлрлш" vbProcedure="false">#REF!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пгине7нигр" vbProcedure="false">#REF!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ппппппппппппппппп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ja:
</t>
        </r>
        <r>
          <rPr>
            <sz val="9"/>
            <color rgb="FF000000"/>
            <rFont val="Tahoma"/>
            <family val="2"/>
            <charset val="204"/>
          </rPr>
          <t xml:space="preserve">з рішення сесі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44</xdr:rowOff>
              </xdr:from>
              <xdr:to>
                <xdr:col>5</xdr:col>
                <xdr:colOff>-91</xdr:colOff>
                <xdr:row>10</xdr:row>
                <xdr:rowOff>4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ija:
</t>
        </r>
        <r>
          <rPr>
            <sz val="9"/>
            <color rgb="FF000000"/>
            <rFont val="Tahoma"/>
            <family val="2"/>
            <charset val="204"/>
          </rPr>
          <t xml:space="preserve">уточнений план з АІ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44</xdr:rowOff>
              </xdr:from>
              <xdr:to>
                <xdr:col>6</xdr:col>
                <xdr:colOff>-80</xdr:colOff>
                <xdr:row>1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90">
  <si>
    <t xml:space="preserve">Додаток №3</t>
  </si>
  <si>
    <t xml:space="preserve">До рішення 25 сесії Ірпінської міської ради</t>
  </si>
  <si>
    <t xml:space="preserve">№ 2256-25-VIIІ від 08 грудня 2022 року</t>
  </si>
  <si>
    <t xml:space="preserve">"Про затвердження звіту про виконання бюджету</t>
  </si>
  <si>
    <t xml:space="preserve">Ірпінської міської територіальної громади </t>
  </si>
  <si>
    <t xml:space="preserve">за 9 місяців 2022 року"</t>
  </si>
  <si>
    <t xml:space="preserve">Виконання спеціального фонду бюджету Ірпінської міської територіальної громади за 9 місяців 2022 року</t>
  </si>
  <si>
    <t xml:space="preserve">грн.</t>
  </si>
  <si>
    <t xml:space="preserve">Найменування </t>
  </si>
  <si>
    <t xml:space="preserve">Код бюджетної класифікації</t>
  </si>
  <si>
    <t xml:space="preserve">затверджено місцевими радами на 2022 рік</t>
  </si>
  <si>
    <t xml:space="preserve">затверджений план на 2022 рік  з урахуванням внесених змін </t>
  </si>
  <si>
    <t xml:space="preserve">затверджений план на 2022 рік  з урахуванням внесених змін до кошторису</t>
  </si>
  <si>
    <t xml:space="preserve">фактичне виконання за 9 місяців</t>
  </si>
  <si>
    <t xml:space="preserve">Відхилення фактичного виконання за  9 місяців 2022 року</t>
  </si>
  <si>
    <t xml:space="preserve">до відповідного виконання минулого року</t>
  </si>
  <si>
    <t xml:space="preserve">до затвердженого на 2022 рік</t>
  </si>
  <si>
    <t xml:space="preserve">затвердженого плану на 2022 рік  з урахуванням внесених змін до кошторису</t>
  </si>
  <si>
    <t xml:space="preserve">2021 року </t>
  </si>
  <si>
    <t xml:space="preserve">2022 року </t>
  </si>
  <si>
    <t xml:space="preserve">+ / -</t>
  </si>
  <si>
    <t xml:space="preserve">%</t>
  </si>
  <si>
    <t xml:space="preserve">1.  ДОХОДИ :</t>
  </si>
  <si>
    <t xml:space="preserve">Податок з власників транспортних засобів та інших самохідних машин і механізмів  </t>
  </si>
  <si>
    <t xml:space="preserve">Збір за першу реєстрацію колісних транспортних засобів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вних пунктах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відчуження майна, яке належить АРК та майна, що знаходиться у комунальній власності</t>
  </si>
  <si>
    <t xml:space="preserve">Надходження від продажу землі</t>
  </si>
  <si>
    <t xml:space="preserve">Цiльовi фонди, утворені Верховною Радою АРК, органами місцевого самоврядування і місцевими органами виконавчої влади  </t>
  </si>
  <si>
    <t xml:space="preserve">Інші субвенції з місцевого бюджету 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Разом доходи</t>
  </si>
  <si>
    <t xml:space="preserve">Залишок коштів на початок року</t>
  </si>
  <si>
    <t xml:space="preserve">Разом доходи та залишок коштів на початок року  </t>
  </si>
  <si>
    <t xml:space="preserve">ВИДАТКИ :</t>
  </si>
  <si>
    <t xml:space="preserve">2.1. Видатки за рахунок власних надходжень бюджетних установ</t>
  </si>
  <si>
    <t xml:space="preserve">Державне управлiння</t>
  </si>
  <si>
    <t xml:space="preserve">010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Освi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1021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ізованої освіти мистецькими школами</t>
  </si>
  <si>
    <t xml:space="preserve">108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09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00</t>
  </si>
  <si>
    <t xml:space="preserve">Забезпечення діяльності інших закладів у сфері освіти</t>
  </si>
  <si>
    <t xml:space="preserve">1141</t>
  </si>
  <si>
    <t xml:space="preserve">Забезпечення діяльності інклюзивно-ресурсних центрів за рахунок коштів місцевого бюджету</t>
  </si>
  <si>
    <t xml:space="preserve">1151</t>
  </si>
  <si>
    <t xml:space="preserve">1161</t>
  </si>
  <si>
    <t xml:space="preserve">Соцiальний захист та соцiальне забезпечення</t>
  </si>
  <si>
    <t xml:space="preserve">30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Заходи державної політики з питань сім'ї</t>
  </si>
  <si>
    <t xml:space="preserve">3123</t>
  </si>
  <si>
    <t xml:space="preserve">Утримання клубів для підлітків за місцем проживання</t>
  </si>
  <si>
    <t xml:space="preserve">3132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i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Фiзична культура i спорт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Будівництво та регіональний розвиток</t>
  </si>
  <si>
    <t xml:space="preserve">Будівництво об'єктів житлово-комунального господарства</t>
  </si>
  <si>
    <t xml:space="preserve">Будівництво медичних установ та закладів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Заходи та роботи з територіальної оборони</t>
  </si>
  <si>
    <t xml:space="preserve">8240</t>
  </si>
  <si>
    <t xml:space="preserve">2.2. Видатки за рахунок коштів бюджету розвитку</t>
  </si>
  <si>
    <t xml:space="preserve">Інша діяльність у сфері державного управління</t>
  </si>
  <si>
    <t xml:space="preserve">018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Надання загальної середньої освіти вечiрнiми (змінними) школами</t>
  </si>
  <si>
    <t xml:space="preserve">103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61</t>
  </si>
  <si>
    <t xml:space="preserve"> 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Багатопрофільна стаціонарна медична допомога населенню</t>
  </si>
  <si>
    <t xml:space="preserve">2010</t>
  </si>
  <si>
    <t xml:space="preserve">Лікарсько-акушерська допомога вагітним, породіллям та новонародженим</t>
  </si>
  <si>
    <t xml:space="preserve">2030</t>
  </si>
  <si>
    <t xml:space="preserve">Амбулаторно-поліклінічна допомога населенню</t>
  </si>
  <si>
    <t xml:space="preserve">20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Забезпечення соціальними послугами за місцем
проживання громадян, які не здатні до
самообслуговування у зв'язку з похилим віком,
хворобою, інвалідністю</t>
  </si>
  <si>
    <t xml:space="preserve">4030</t>
  </si>
  <si>
    <t xml:space="preserve">Забезпечення діяльності музеїв i виставок</t>
  </si>
  <si>
    <t xml:space="preserve">4060</t>
  </si>
  <si>
    <t xml:space="preserve"> 
Забезпечення діяльності інших закладів в галузі культури і мистецтва</t>
  </si>
  <si>
    <t xml:space="preserve">4081</t>
  </si>
  <si>
    <t xml:space="preserve">5031</t>
  </si>
  <si>
    <t xml:space="preserve">5041</t>
  </si>
  <si>
    <t xml:space="preserve">Експлуатація та технічне обслуговування житлового фонду</t>
  </si>
  <si>
    <t xml:space="preserve">6011</t>
  </si>
  <si>
    <t xml:space="preserve">6013</t>
  </si>
  <si>
    <t xml:space="preserve">Забезпечення надійної та безперебійної експлуатації ліфтів</t>
  </si>
  <si>
    <t xml:space="preserve">6015</t>
  </si>
  <si>
    <t xml:space="preserve">Інша діяльність, пов"язана з есплуатацією об"єктів житлово-комунального господарства</t>
  </si>
  <si>
    <t xml:space="preserve">6017</t>
  </si>
  <si>
    <t xml:space="preserve">6030</t>
  </si>
  <si>
    <r>
      <rPr>
        <sz val="20"/>
        <rFont val="Times New Roman Cyr"/>
        <family val="1"/>
        <charset val="204"/>
      </rPr>
      <t xml:space="preserve">Будівництво</t>
    </r>
    <r>
      <rPr>
        <sz val="20"/>
        <rFont val="Times New Roman"/>
        <family val="1"/>
        <charset val="204"/>
      </rPr>
      <t xml:space="preserve"> освітніх установ та закладів</t>
    </r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'єктів соціальної та виробничої інфраструктури комунальної власності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єктів за рахунок інших субвенцій з державного бюджету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ведення експертної  грошової  оцінки  земельної ділянки чи права на неї</t>
  </si>
  <si>
    <t xml:space="preserve">Внески до статутного капіталу суб’єктів господарювання</t>
  </si>
  <si>
    <t xml:space="preserve">Муніципальні формування з охорони громадського порядку</t>
  </si>
  <si>
    <t xml:space="preserve"> Заходи та роботи з мобілізаційної підготовки місцевого значення</t>
  </si>
  <si>
    <t xml:space="preserve"> 
Надання пільгових довгострокових кредитів молодим сім'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 
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.3.Видатки за рахунок коштів від відшкодування втрат сільськогосподарського і лісогосподарського виробництва  </t>
  </si>
  <si>
    <t xml:space="preserve">Здійснення заходів із землеустрою</t>
  </si>
  <si>
    <t xml:space="preserve">7130</t>
  </si>
  <si>
    <t xml:space="preserve">2.4.Видатки за рахунок коштів цільових фондів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.5. Видатки на охорону навколишнього природного середовища </t>
  </si>
  <si>
    <t xml:space="preserve">Ліквідація іншого забруднення навколишнього природного середовища</t>
  </si>
  <si>
    <t xml:space="preserve">Природоохоронні заходи за рахунок цільових фондів</t>
  </si>
  <si>
    <t xml:space="preserve">2.6. Видатки за рахунок медичної субвенції з державного бюджету місцевим бюджетам</t>
  </si>
  <si>
    <t xml:space="preserve">2.6. Видатки за рахунок освітньої субвенції з державного бюджету місцевим бюджетам</t>
  </si>
  <si>
    <t xml:space="preserve">Будівництво освітніх установ та закладів</t>
  </si>
  <si>
    <t xml:space="preserve">2.7. Видатки 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2.7. Видатк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.9. Видатки за рахунок інших субвенцій  з місцевого бюджету </t>
  </si>
  <si>
    <t xml:space="preserve">2.5. Видатки за рахунок субвенції  з місцевого бюджету за рахунок залишку коштів освітньої субвенції, що утворився на початок бюджетного періоду</t>
  </si>
  <si>
    <t xml:space="preserve">2.6. Видатки 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2.7. Видатки за рахунок освітньої субвенції з державного бюджету місцевим бюджетам</t>
  </si>
  <si>
    <t xml:space="preserve">2.ВИДАТКИ   -  Р А З О М:</t>
  </si>
  <si>
    <t xml:space="preserve">Дошкільна освiта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Надання спеціальної освіти мистецькими школами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200</t>
  </si>
  <si>
    <t xml:space="preserve">Охорона здоров"я</t>
  </si>
  <si>
    <t xml:space="preserve">2000</t>
  </si>
  <si>
    <t xml:space="preserve">Утримання клубів підлітків за місцем проживання</t>
  </si>
  <si>
    <t xml:space="preserve">Забезпечення діяльності інших закладів в галузі культури і мистецтва </t>
  </si>
  <si>
    <t xml:space="preserve">600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Сільське, лісове, рибне господарство та мисливство</t>
  </si>
  <si>
    <t xml:space="preserve">7100</t>
  </si>
  <si>
    <t xml:space="preserve">Транспорт, дорожнє господарство, зв'язок, телекомунiкацiї та iнформатика</t>
  </si>
  <si>
    <t xml:space="preserve">Інша економічна діяльність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Разом</t>
  </si>
  <si>
    <t xml:space="preserve">КОНТРОЛЬ</t>
  </si>
  <si>
    <t xml:space="preserve">РІШЕННЯ, ПРОГРАМА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0.000"/>
    <numFmt numFmtId="169" formatCode="#,##0.00"/>
    <numFmt numFmtId="170" formatCode="@"/>
    <numFmt numFmtId="171" formatCode="0"/>
    <numFmt numFmtId="172" formatCode="#,##0.0"/>
    <numFmt numFmtId="173" formatCode="General"/>
    <numFmt numFmtId="174" formatCode="#,##0;\-#,##0"/>
    <numFmt numFmtId="175" formatCode="0.00"/>
    <numFmt numFmtId="176" formatCode="#,##0.00_ ;\-#,##0.00\ "/>
    <numFmt numFmtId="177" formatCode="0_ ;\-0\ "/>
    <numFmt numFmtId="178" formatCode="#,##0.000"/>
    <numFmt numFmtId="179" formatCode="_-* #,##0.00\ _₴_-;\-* #,##0.00\ _₴_-;_-* \-??\ _₴_-;_-@_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</font>
    <font>
      <sz val="16"/>
      <name val="Times New Roman"/>
      <family val="1"/>
    </font>
    <font>
      <sz val="9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 Cyr"/>
      <family val="0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1"/>
      <name val="Times New Roman"/>
      <family val="1"/>
    </font>
    <font>
      <sz val="20"/>
      <color rgb="FFFFFFFF"/>
      <name val="Times New Roman"/>
      <family val="1"/>
    </font>
    <font>
      <sz val="13"/>
      <name val="Times New Roman"/>
      <family val="1"/>
    </font>
    <font>
      <sz val="20"/>
      <name val="Times New Roman Cyr"/>
      <family val="1"/>
      <charset val="204"/>
    </font>
    <font>
      <i val="true"/>
      <sz val="10"/>
      <name val="Times New Roman"/>
      <family val="1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20"/>
      <name val="Times New Roman Cyr"/>
      <family val="0"/>
      <charset val="204"/>
    </font>
    <font>
      <b val="true"/>
      <sz val="20"/>
      <color rgb="FFFFFFFF"/>
      <name val="Times New Roman Cyr"/>
      <family val="1"/>
      <charset val="204"/>
    </font>
    <font>
      <sz val="20"/>
      <color rgb="FFFFFFFF"/>
      <name val="Times New Roman"/>
      <family val="1"/>
      <charset val="204"/>
    </font>
    <font>
      <b val="true"/>
      <sz val="20"/>
      <color rgb="FFFFFFFF"/>
      <name val="Times New Roman"/>
      <family val="1"/>
      <charset val="204"/>
    </font>
    <font>
      <b val="true"/>
      <sz val="20"/>
      <color rgb="FFFFFFFF"/>
      <name val="Times New Roman"/>
      <family val="1"/>
    </font>
    <font>
      <sz val="20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19"/>
      <name val="Times New Roman"/>
      <family val="1"/>
    </font>
    <font>
      <b val="true"/>
      <sz val="13"/>
      <name val="Times New Roman Cyr"/>
      <family val="1"/>
      <charset val="204"/>
    </font>
    <font>
      <i val="true"/>
      <sz val="18"/>
      <name val="Times New Roman"/>
      <family val="1"/>
    </font>
    <font>
      <sz val="18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8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8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28"/>
      <name val="Times New Roman Cyr"/>
      <family val="0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2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sz val="26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7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nalis 1998 1999 2000" xfId="20"/>
    <cellStyle name="Обычный_ZV1PIV98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48"/>
  <sheetViews>
    <sheetView showFormulas="false" showGridLines="true" showRowColHeaders="true" showZeros="true" rightToLeft="false" tabSelected="true" showOutlineSymbols="true" defaultGridColor="true" view="pageBreakPreview" topLeftCell="A189" colorId="64" zoomScale="45" zoomScaleNormal="100" zoomScalePageLayoutView="45" workbookViewId="0">
      <selection pane="topLeft" activeCell="C201" activeCellId="0" sqref="C20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22.28"/>
    <col collapsed="false" customWidth="true" hidden="false" outlineLevel="0" max="3" min="3" style="1" width="28.85"/>
    <col collapsed="false" customWidth="true" hidden="false" outlineLevel="0" max="4" min="4" style="1" width="30.7"/>
    <col collapsed="false" customWidth="true" hidden="false" outlineLevel="0" max="5" min="5" style="3" width="35.13"/>
    <col collapsed="false" customWidth="true" hidden="false" outlineLevel="0" max="6" min="6" style="1" width="30.85"/>
    <col collapsed="false" customWidth="true" hidden="false" outlineLevel="0" max="7" min="7" style="1" width="40.13"/>
    <col collapsed="false" customWidth="true" hidden="false" outlineLevel="0" max="8" min="8" style="1" width="32.14"/>
    <col collapsed="false" customWidth="true" hidden="false" outlineLevel="0" max="9" min="9" style="1" width="23.56"/>
    <col collapsed="false" customWidth="true" hidden="false" outlineLevel="0" max="10" min="10" style="1" width="34.71"/>
    <col collapsed="false" customWidth="true" hidden="false" outlineLevel="0" max="11" min="11" style="1" width="16.84"/>
    <col collapsed="false" customWidth="true" hidden="false" outlineLevel="0" max="12" min="12" style="1" width="32.14"/>
    <col collapsed="false" customWidth="true" hidden="false" outlineLevel="0" max="13" min="13" style="1" width="16.7"/>
    <col collapsed="false" customWidth="true" hidden="false" outlineLevel="0" max="14" min="14" style="4" width="19.28"/>
    <col collapsed="false" customWidth="true" hidden="false" outlineLevel="0" max="15" min="15" style="5" width="9.7"/>
    <col collapsed="false" customWidth="true" hidden="false" outlineLevel="0" max="16" min="16" style="5" width="9.41"/>
    <col collapsed="false" customWidth="true" hidden="false" outlineLevel="0" max="17" min="17" style="5" width="10.85"/>
    <col collapsed="false" customWidth="false" hidden="false" outlineLevel="0" max="257" min="18" style="5" width="9.14"/>
  </cols>
  <sheetData>
    <row r="1" s="9" customFormat="true" ht="20.25" hidden="false" customHeight="false" outlineLevel="0" collapsed="false">
      <c r="A1" s="6"/>
      <c r="B1" s="7"/>
      <c r="C1" s="8"/>
      <c r="E1" s="10"/>
      <c r="F1" s="10"/>
      <c r="G1" s="11"/>
      <c r="J1" s="12" t="s">
        <v>0</v>
      </c>
    </row>
    <row r="2" s="13" customFormat="true" ht="20.25" hidden="false" customHeight="false" outlineLevel="0" collapsed="false">
      <c r="B2" s="14"/>
      <c r="C2" s="15"/>
      <c r="D2" s="14"/>
      <c r="E2" s="14"/>
      <c r="F2" s="14"/>
      <c r="G2" s="16"/>
      <c r="H2" s="15"/>
      <c r="J2" s="17" t="s">
        <v>1</v>
      </c>
    </row>
    <row r="3" s="13" customFormat="true" ht="20.25" hidden="false" customHeight="false" outlineLevel="0" collapsed="false">
      <c r="B3" s="14"/>
      <c r="C3" s="15"/>
      <c r="D3" s="14"/>
      <c r="E3" s="14"/>
      <c r="F3" s="14"/>
      <c r="G3" s="16"/>
      <c r="H3" s="15"/>
      <c r="J3" s="17" t="s">
        <v>2</v>
      </c>
    </row>
    <row r="4" s="13" customFormat="true" ht="20.25" hidden="false" customHeight="false" outlineLevel="0" collapsed="false">
      <c r="B4" s="14"/>
      <c r="C4" s="15"/>
      <c r="D4" s="14"/>
      <c r="E4" s="14"/>
      <c r="F4" s="14"/>
      <c r="G4" s="16"/>
      <c r="H4" s="15"/>
      <c r="J4" s="17" t="s">
        <v>3</v>
      </c>
    </row>
    <row r="5" s="13" customFormat="true" ht="20.25" hidden="false" customHeight="false" outlineLevel="0" collapsed="false">
      <c r="B5" s="14"/>
      <c r="C5" s="15"/>
      <c r="D5" s="14"/>
      <c r="E5" s="14"/>
      <c r="F5" s="14"/>
      <c r="G5" s="16"/>
      <c r="H5" s="15"/>
      <c r="J5" s="18" t="s">
        <v>4</v>
      </c>
    </row>
    <row r="6" s="13" customFormat="true" ht="20.25" hidden="false" customHeight="false" outlineLevel="0" collapsed="false">
      <c r="B6" s="14"/>
      <c r="C6" s="15"/>
      <c r="D6" s="14"/>
      <c r="E6" s="14"/>
      <c r="F6" s="15"/>
      <c r="G6" s="16"/>
      <c r="H6" s="15"/>
      <c r="J6" s="18" t="s">
        <v>5</v>
      </c>
    </row>
    <row r="7" customFormat="false" ht="49.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27" hidden="false" customHeight="true" outlineLevel="0" collapsed="false">
      <c r="A8" s="20"/>
      <c r="B8" s="21"/>
      <c r="C8" s="20"/>
      <c r="D8" s="20"/>
      <c r="E8" s="20"/>
      <c r="F8" s="20"/>
      <c r="G8" s="20"/>
      <c r="H8" s="20"/>
      <c r="I8" s="20"/>
      <c r="J8" s="20"/>
      <c r="K8" s="20"/>
      <c r="L8" s="20"/>
      <c r="M8" s="22" t="s">
        <v>7</v>
      </c>
    </row>
    <row r="9" s="28" customFormat="true" ht="35.25" hidden="false" customHeight="true" outlineLevel="0" collapsed="false">
      <c r="A9" s="23" t="s">
        <v>8</v>
      </c>
      <c r="B9" s="24" t="s">
        <v>9</v>
      </c>
      <c r="C9" s="24" t="s">
        <v>10</v>
      </c>
      <c r="D9" s="24" t="s">
        <v>11</v>
      </c>
      <c r="E9" s="24" t="s">
        <v>12</v>
      </c>
      <c r="F9" s="25" t="s">
        <v>13</v>
      </c>
      <c r="G9" s="25"/>
      <c r="H9" s="26" t="s">
        <v>14</v>
      </c>
      <c r="I9" s="26"/>
      <c r="J9" s="26"/>
      <c r="K9" s="26"/>
      <c r="L9" s="26"/>
      <c r="M9" s="26"/>
      <c r="N9" s="27"/>
    </row>
    <row r="10" s="28" customFormat="true" ht="11.25" hidden="false" customHeight="true" outlineLevel="0" collapsed="false">
      <c r="A10" s="23"/>
      <c r="B10" s="24"/>
      <c r="C10" s="24"/>
      <c r="D10" s="24"/>
      <c r="E10" s="24"/>
      <c r="F10" s="24"/>
      <c r="G10" s="25"/>
      <c r="H10" s="29" t="s">
        <v>15</v>
      </c>
      <c r="I10" s="29"/>
      <c r="J10" s="30" t="s">
        <v>16</v>
      </c>
      <c r="K10" s="30"/>
      <c r="L10" s="26" t="s">
        <v>17</v>
      </c>
      <c r="M10" s="26"/>
      <c r="N10" s="27"/>
    </row>
    <row r="11" s="28" customFormat="true" ht="62.25" hidden="false" customHeight="true" outlineLevel="0" collapsed="false">
      <c r="A11" s="23"/>
      <c r="B11" s="24"/>
      <c r="C11" s="24"/>
      <c r="D11" s="24"/>
      <c r="E11" s="24"/>
      <c r="F11" s="25"/>
      <c r="G11" s="25"/>
      <c r="H11" s="29"/>
      <c r="I11" s="29"/>
      <c r="J11" s="30"/>
      <c r="K11" s="30"/>
      <c r="L11" s="26"/>
      <c r="M11" s="26"/>
      <c r="N11" s="27"/>
    </row>
    <row r="12" s="28" customFormat="true" ht="76.5" hidden="false" customHeight="true" outlineLevel="0" collapsed="false">
      <c r="A12" s="23"/>
      <c r="B12" s="24"/>
      <c r="C12" s="24"/>
      <c r="D12" s="24"/>
      <c r="E12" s="24"/>
      <c r="F12" s="31" t="s">
        <v>18</v>
      </c>
      <c r="G12" s="31" t="s">
        <v>19</v>
      </c>
      <c r="H12" s="32" t="s">
        <v>20</v>
      </c>
      <c r="I12" s="33" t="s">
        <v>21</v>
      </c>
      <c r="J12" s="32" t="s">
        <v>20</v>
      </c>
      <c r="K12" s="33" t="s">
        <v>21</v>
      </c>
      <c r="L12" s="32" t="s">
        <v>20</v>
      </c>
      <c r="M12" s="33" t="s">
        <v>21</v>
      </c>
      <c r="N12" s="27"/>
    </row>
    <row r="13" customFormat="false" ht="29.25" hidden="false" customHeight="true" outlineLevel="0" collapsed="false">
      <c r="A13" s="34" t="n">
        <v>1</v>
      </c>
      <c r="B13" s="35" t="n">
        <v>2</v>
      </c>
      <c r="C13" s="34" t="n">
        <v>3</v>
      </c>
      <c r="D13" s="34" t="n">
        <v>4</v>
      </c>
      <c r="E13" s="36" t="n">
        <v>5</v>
      </c>
      <c r="F13" s="34" t="n">
        <v>6</v>
      </c>
      <c r="G13" s="34" t="n">
        <v>7</v>
      </c>
      <c r="H13" s="35" t="n">
        <v>8</v>
      </c>
      <c r="I13" s="35" t="n">
        <v>9</v>
      </c>
      <c r="J13" s="35" t="n">
        <v>10</v>
      </c>
      <c r="K13" s="35" t="n">
        <v>11</v>
      </c>
      <c r="L13" s="34" t="n">
        <v>12</v>
      </c>
      <c r="M13" s="37" t="n">
        <v>13</v>
      </c>
    </row>
    <row r="14" customFormat="false" ht="28.5" hidden="false" customHeight="true" outlineLevel="0" collapsed="false">
      <c r="A14" s="38" t="s">
        <v>22</v>
      </c>
      <c r="B14" s="39"/>
      <c r="C14" s="40"/>
      <c r="D14" s="40"/>
      <c r="E14" s="40"/>
      <c r="F14" s="40"/>
      <c r="G14" s="40"/>
      <c r="H14" s="41"/>
      <c r="I14" s="41"/>
      <c r="J14" s="41"/>
      <c r="K14" s="41"/>
      <c r="L14" s="40"/>
      <c r="M14" s="42"/>
    </row>
    <row r="15" s="50" customFormat="true" ht="52.5" hidden="true" customHeight="false" outlineLevel="0" collapsed="false">
      <c r="A15" s="43" t="s">
        <v>23</v>
      </c>
      <c r="B15" s="44" t="n">
        <v>1202000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6" t="n">
        <f aca="false">G15-F15</f>
        <v>0</v>
      </c>
      <c r="I15" s="47" t="n">
        <v>0</v>
      </c>
      <c r="J15" s="47" t="n">
        <f aca="false">G15-C15</f>
        <v>0</v>
      </c>
      <c r="K15" s="47" t="n">
        <v>0</v>
      </c>
      <c r="L15" s="45" t="n">
        <f aca="false">G15-E15</f>
        <v>0</v>
      </c>
      <c r="M15" s="48" t="n">
        <v>0</v>
      </c>
      <c r="N15" s="49"/>
    </row>
    <row r="16" s="50" customFormat="true" ht="52.5" hidden="true" customHeight="false" outlineLevel="0" collapsed="false">
      <c r="A16" s="43" t="s">
        <v>24</v>
      </c>
      <c r="B16" s="44" t="n">
        <v>1203000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6" t="n">
        <f aca="false">G16-F16</f>
        <v>0</v>
      </c>
      <c r="I16" s="47" t="n">
        <v>0</v>
      </c>
      <c r="J16" s="47" t="n">
        <f aca="false">G16-C16</f>
        <v>0</v>
      </c>
      <c r="K16" s="47" t="e">
        <f aca="false">G16/C16*100</f>
        <v>#DIV/0!</v>
      </c>
      <c r="L16" s="45" t="n">
        <f aca="false">G16-E16</f>
        <v>0</v>
      </c>
      <c r="M16" s="48" t="e">
        <f aca="false">G16/E16*100</f>
        <v>#DIV/0!</v>
      </c>
      <c r="N16" s="49"/>
    </row>
    <row r="17" s="50" customFormat="true" ht="58.5" hidden="true" customHeight="true" outlineLevel="0" collapsed="false">
      <c r="A17" s="43" t="s">
        <v>25</v>
      </c>
      <c r="B17" s="44" t="n">
        <v>18041500</v>
      </c>
      <c r="C17" s="51" t="n">
        <v>0</v>
      </c>
      <c r="D17" s="51" t="n">
        <v>0</v>
      </c>
      <c r="E17" s="51" t="n">
        <v>0</v>
      </c>
      <c r="F17" s="45" t="n">
        <v>0</v>
      </c>
      <c r="G17" s="45" t="n">
        <v>0</v>
      </c>
      <c r="H17" s="46" t="n">
        <f aca="false">G17-F17</f>
        <v>0</v>
      </c>
      <c r="I17" s="47" t="e">
        <f aca="false">G17/F17*100</f>
        <v>#DIV/0!</v>
      </c>
      <c r="J17" s="47" t="n">
        <f aca="false">G17-C17</f>
        <v>0</v>
      </c>
      <c r="K17" s="47" t="e">
        <f aca="false">G17/C17*100</f>
        <v>#DIV/0!</v>
      </c>
      <c r="L17" s="45" t="n">
        <f aca="false">G17-E17</f>
        <v>0</v>
      </c>
      <c r="M17" s="48" t="e">
        <f aca="false">G17/E17*100</f>
        <v>#DIV/0!</v>
      </c>
      <c r="N17" s="49"/>
    </row>
    <row r="18" s="50" customFormat="true" ht="32.25" hidden="false" customHeight="true" outlineLevel="0" collapsed="false">
      <c r="A18" s="52" t="s">
        <v>26</v>
      </c>
      <c r="B18" s="44" t="n">
        <v>19010000</v>
      </c>
      <c r="C18" s="53" t="n">
        <v>30000</v>
      </c>
      <c r="D18" s="53" t="n">
        <v>30000</v>
      </c>
      <c r="E18" s="53" t="n">
        <v>30000</v>
      </c>
      <c r="F18" s="54" t="n">
        <v>28287.13</v>
      </c>
      <c r="G18" s="54" t="n">
        <v>73409.08</v>
      </c>
      <c r="H18" s="55" t="n">
        <v>45121.95</v>
      </c>
      <c r="I18" s="56" t="n">
        <v>259.514061695195</v>
      </c>
      <c r="J18" s="56" t="n">
        <v>43409.08</v>
      </c>
      <c r="K18" s="56" t="n">
        <v>0</v>
      </c>
      <c r="L18" s="54" t="n">
        <v>43409.08</v>
      </c>
      <c r="M18" s="57" t="n">
        <v>0</v>
      </c>
      <c r="N18" s="49"/>
    </row>
    <row r="19" s="50" customFormat="true" ht="26.25" hidden="true" customHeight="true" outlineLevel="0" collapsed="false">
      <c r="A19" s="52" t="s">
        <v>27</v>
      </c>
      <c r="B19" s="58" t="n">
        <v>19050000</v>
      </c>
      <c r="C19" s="59"/>
      <c r="D19" s="59"/>
      <c r="E19" s="59"/>
      <c r="F19" s="54"/>
      <c r="G19" s="54"/>
      <c r="H19" s="55" t="n">
        <v>0</v>
      </c>
      <c r="I19" s="56" t="e">
        <f aca="false"/>
        <v>#DIV/0!</v>
      </c>
      <c r="J19" s="56" t="n">
        <v>0</v>
      </c>
      <c r="K19" s="56" t="e">
        <f aca="false"/>
        <v>#DIV/0!</v>
      </c>
      <c r="L19" s="54" t="n">
        <v>0</v>
      </c>
      <c r="M19" s="57" t="e">
        <f aca="false"/>
        <v>#DIV/0!</v>
      </c>
      <c r="N19" s="49"/>
    </row>
    <row r="20" s="50" customFormat="true" ht="99" hidden="false" customHeight="true" outlineLevel="0" collapsed="false">
      <c r="A20" s="52" t="s">
        <v>28</v>
      </c>
      <c r="B20" s="60" t="n">
        <v>21110000</v>
      </c>
      <c r="C20" s="54" t="n">
        <v>0</v>
      </c>
      <c r="D20" s="54" t="n">
        <v>0</v>
      </c>
      <c r="E20" s="54" t="n">
        <v>0</v>
      </c>
      <c r="F20" s="54" t="n">
        <v>235322.77</v>
      </c>
      <c r="G20" s="54" t="n">
        <v>477376.76</v>
      </c>
      <c r="H20" s="55" t="n">
        <v>242053.99</v>
      </c>
      <c r="I20" s="56" t="n">
        <v>202.860420179484</v>
      </c>
      <c r="J20" s="56" t="n">
        <v>477376.76</v>
      </c>
      <c r="K20" s="56" t="n">
        <v>0</v>
      </c>
      <c r="L20" s="54" t="n">
        <v>477376.76</v>
      </c>
      <c r="M20" s="57" t="n">
        <v>0</v>
      </c>
      <c r="N20" s="49"/>
      <c r="O20" s="61"/>
      <c r="P20" s="61"/>
    </row>
    <row r="21" s="50" customFormat="true" ht="60.75" hidden="false" customHeight="true" outlineLevel="0" collapsed="false">
      <c r="A21" s="52" t="s">
        <v>29</v>
      </c>
      <c r="B21" s="60" t="n">
        <v>2406000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263.5</v>
      </c>
      <c r="H21" s="55" t="n">
        <v>263.5</v>
      </c>
      <c r="I21" s="62" t="e">
        <f aca="false"/>
        <v>#DIV/0!</v>
      </c>
      <c r="J21" s="56" t="n">
        <v>263.5</v>
      </c>
      <c r="K21" s="56" t="n">
        <v>0</v>
      </c>
      <c r="L21" s="54" t="n">
        <v>263.5</v>
      </c>
      <c r="M21" s="57" t="n">
        <v>0</v>
      </c>
      <c r="N21" s="49"/>
      <c r="O21" s="61"/>
      <c r="P21" s="61"/>
    </row>
    <row r="22" s="50" customFormat="true" ht="78.75" hidden="false" customHeight="true" outlineLevel="0" collapsed="false">
      <c r="A22" s="52" t="s">
        <v>30</v>
      </c>
      <c r="B22" s="60" t="n">
        <v>24170000</v>
      </c>
      <c r="C22" s="54" t="n">
        <v>4000000</v>
      </c>
      <c r="D22" s="54" t="n">
        <v>4000000</v>
      </c>
      <c r="E22" s="54" t="n">
        <v>4000000</v>
      </c>
      <c r="F22" s="54" t="n">
        <v>16519324.48</v>
      </c>
      <c r="G22" s="54" t="n">
        <v>1940256.44</v>
      </c>
      <c r="H22" s="55" t="n">
        <v>-14579068.04</v>
      </c>
      <c r="I22" s="56" t="n">
        <v>11.7453739851716</v>
      </c>
      <c r="J22" s="56" t="n">
        <v>-2059743.56</v>
      </c>
      <c r="K22" s="56" t="n">
        <v>48.506411</v>
      </c>
      <c r="L22" s="54" t="n">
        <v>-2059743.56</v>
      </c>
      <c r="M22" s="57" t="n">
        <v>48.506411</v>
      </c>
      <c r="N22" s="49"/>
      <c r="O22" s="61"/>
      <c r="P22" s="61"/>
    </row>
    <row r="23" s="50" customFormat="true" ht="98.25" hidden="true" customHeight="true" outlineLevel="0" collapsed="false">
      <c r="A23" s="52" t="s">
        <v>31</v>
      </c>
      <c r="B23" s="63" t="n">
        <v>24062100</v>
      </c>
      <c r="C23" s="64"/>
      <c r="D23" s="64"/>
      <c r="E23" s="64"/>
      <c r="F23" s="54" t="n">
        <v>0</v>
      </c>
      <c r="G23" s="54"/>
      <c r="H23" s="55" t="n">
        <v>0</v>
      </c>
      <c r="I23" s="56" t="n">
        <v>0</v>
      </c>
      <c r="J23" s="56" t="n">
        <v>0</v>
      </c>
      <c r="K23" s="56" t="n">
        <v>0</v>
      </c>
      <c r="L23" s="54" t="n">
        <v>0</v>
      </c>
      <c r="M23" s="57" t="n">
        <v>0</v>
      </c>
      <c r="N23" s="49"/>
      <c r="O23" s="61"/>
      <c r="P23" s="61"/>
    </row>
    <row r="24" s="50" customFormat="true" ht="51" hidden="false" customHeight="true" outlineLevel="0" collapsed="false">
      <c r="A24" s="52" t="s">
        <v>32</v>
      </c>
      <c r="B24" s="44" t="n">
        <v>25000000</v>
      </c>
      <c r="C24" s="54" t="n">
        <v>31565550</v>
      </c>
      <c r="D24" s="54" t="n">
        <v>31565550</v>
      </c>
      <c r="E24" s="54" t="n">
        <v>51156019.84</v>
      </c>
      <c r="F24" s="54" t="n">
        <v>14720706.63</v>
      </c>
      <c r="G24" s="54" t="n">
        <v>24851690.78</v>
      </c>
      <c r="H24" s="55" t="n">
        <v>10130984.15</v>
      </c>
      <c r="I24" s="56" t="n">
        <v>168.821316833756</v>
      </c>
      <c r="J24" s="56" t="n">
        <v>-6713859.22</v>
      </c>
      <c r="K24" s="56" t="n">
        <v>78.7304221849453</v>
      </c>
      <c r="L24" s="54" t="n">
        <v>-26304329.06</v>
      </c>
      <c r="M24" s="57" t="n">
        <v>48.5801883292099</v>
      </c>
      <c r="N24" s="65"/>
      <c r="O24" s="66"/>
    </row>
    <row r="25" s="50" customFormat="true" ht="87" hidden="false" customHeight="true" outlineLevel="0" collapsed="false">
      <c r="A25" s="52" t="s">
        <v>33</v>
      </c>
      <c r="B25" s="44" t="n">
        <v>31030000</v>
      </c>
      <c r="C25" s="54" t="n">
        <v>0</v>
      </c>
      <c r="D25" s="54" t="n">
        <v>0</v>
      </c>
      <c r="E25" s="54" t="n">
        <v>0</v>
      </c>
      <c r="F25" s="54" t="n">
        <v>842003.4</v>
      </c>
      <c r="G25" s="54" t="n">
        <v>0</v>
      </c>
      <c r="H25" s="55" t="n">
        <v>-842003.4</v>
      </c>
      <c r="I25" s="56" t="n">
        <v>0</v>
      </c>
      <c r="J25" s="56" t="n">
        <v>0</v>
      </c>
      <c r="K25" s="56" t="n">
        <v>0</v>
      </c>
      <c r="L25" s="54" t="n">
        <v>0</v>
      </c>
      <c r="M25" s="57" t="n">
        <v>0</v>
      </c>
      <c r="N25" s="65"/>
      <c r="O25" s="66"/>
    </row>
    <row r="26" s="50" customFormat="true" ht="44.25" hidden="false" customHeight="true" outlineLevel="0" collapsed="false">
      <c r="A26" s="52" t="s">
        <v>34</v>
      </c>
      <c r="B26" s="44" t="n">
        <v>33010000</v>
      </c>
      <c r="C26" s="53" t="n">
        <v>0</v>
      </c>
      <c r="D26" s="53" t="n">
        <v>0</v>
      </c>
      <c r="E26" s="53" t="n">
        <v>0</v>
      </c>
      <c r="F26" s="54" t="n">
        <v>3714612.99</v>
      </c>
      <c r="G26" s="54" t="n">
        <v>0</v>
      </c>
      <c r="H26" s="55" t="n">
        <v>-3714612.99</v>
      </c>
      <c r="I26" s="56" t="n">
        <v>0</v>
      </c>
      <c r="J26" s="56" t="n">
        <v>0</v>
      </c>
      <c r="K26" s="62" t="e">
        <f aca="false"/>
        <v>#DIV/0!</v>
      </c>
      <c r="L26" s="54" t="n">
        <v>0</v>
      </c>
      <c r="M26" s="67" t="e">
        <f aca="false"/>
        <v>#DIV/0!</v>
      </c>
      <c r="N26" s="49"/>
    </row>
    <row r="27" s="70" customFormat="true" ht="108" hidden="false" customHeight="true" outlineLevel="0" collapsed="false">
      <c r="A27" s="68" t="s">
        <v>35</v>
      </c>
      <c r="B27" s="44" t="n">
        <v>50110000</v>
      </c>
      <c r="C27" s="53" t="n">
        <v>842300</v>
      </c>
      <c r="D27" s="53" t="n">
        <v>842300</v>
      </c>
      <c r="E27" s="53" t="n">
        <v>842300</v>
      </c>
      <c r="F27" s="54" t="n">
        <v>1078226.57</v>
      </c>
      <c r="G27" s="54" t="n">
        <v>622792.96</v>
      </c>
      <c r="H27" s="55" t="n">
        <v>-455433.61</v>
      </c>
      <c r="I27" s="56" t="n">
        <v>57.760861893804</v>
      </c>
      <c r="J27" s="56" t="n">
        <v>-219507.04</v>
      </c>
      <c r="K27" s="56" t="n">
        <v>73.9395654754838</v>
      </c>
      <c r="L27" s="54" t="n">
        <v>-219507.04</v>
      </c>
      <c r="M27" s="57" t="n">
        <v>73.9395654754838</v>
      </c>
      <c r="N27" s="69"/>
    </row>
    <row r="28" s="75" customFormat="true" ht="30.75" hidden="false" customHeight="true" outlineLevel="0" collapsed="false">
      <c r="A28" s="71" t="s">
        <v>36</v>
      </c>
      <c r="B28" s="72" t="n">
        <v>41053900</v>
      </c>
      <c r="C28" s="53" t="n">
        <v>0</v>
      </c>
      <c r="D28" s="53" t="n">
        <v>0</v>
      </c>
      <c r="E28" s="53" t="n">
        <v>0</v>
      </c>
      <c r="F28" s="73" t="n">
        <v>138994.35</v>
      </c>
      <c r="G28" s="73" t="n">
        <v>0</v>
      </c>
      <c r="H28" s="55" t="n">
        <v>-138994.35</v>
      </c>
      <c r="I28" s="56" t="n">
        <v>0</v>
      </c>
      <c r="J28" s="56" t="n">
        <v>0</v>
      </c>
      <c r="K28" s="56" t="n">
        <v>0</v>
      </c>
      <c r="L28" s="54" t="n">
        <v>0</v>
      </c>
      <c r="M28" s="57" t="n">
        <v>0</v>
      </c>
      <c r="N28" s="74"/>
    </row>
    <row r="29" s="78" customFormat="true" ht="321" hidden="true" customHeight="true" outlineLevel="0" collapsed="false">
      <c r="A29" s="76" t="s">
        <v>37</v>
      </c>
      <c r="B29" s="72" t="n">
        <v>41052900</v>
      </c>
      <c r="C29" s="53" t="n">
        <v>0</v>
      </c>
      <c r="D29" s="53" t="n">
        <v>0</v>
      </c>
      <c r="E29" s="53" t="n">
        <v>0</v>
      </c>
      <c r="F29" s="73"/>
      <c r="G29" s="73"/>
      <c r="H29" s="55" t="n">
        <v>0</v>
      </c>
      <c r="I29" s="56" t="e">
        <f aca="false"/>
        <v>#DIV/0!</v>
      </c>
      <c r="J29" s="56" t="n">
        <v>0</v>
      </c>
      <c r="K29" s="56" t="e">
        <f aca="false"/>
        <v>#DIV/0!</v>
      </c>
      <c r="L29" s="54" t="n">
        <v>0</v>
      </c>
      <c r="M29" s="57" t="e">
        <f aca="false"/>
        <v>#DIV/0!</v>
      </c>
      <c r="N29" s="77"/>
    </row>
    <row r="30" s="86" customFormat="true" ht="37.5" hidden="false" customHeight="true" outlineLevel="0" collapsed="false">
      <c r="A30" s="79" t="s">
        <v>38</v>
      </c>
      <c r="B30" s="80"/>
      <c r="C30" s="81" t="n">
        <v>36437850</v>
      </c>
      <c r="D30" s="81" t="n">
        <v>36437850</v>
      </c>
      <c r="E30" s="81" t="n">
        <v>56028319.84</v>
      </c>
      <c r="F30" s="81" t="n">
        <v>37277478.32</v>
      </c>
      <c r="G30" s="81" t="n">
        <v>27965789.52</v>
      </c>
      <c r="H30" s="82" t="n">
        <v>-9311688.8</v>
      </c>
      <c r="I30" s="83" t="n">
        <v>75.0206043443553</v>
      </c>
      <c r="J30" s="83" t="n">
        <v>-8472060.48</v>
      </c>
      <c r="K30" s="83" t="n">
        <v>76.749285481992</v>
      </c>
      <c r="L30" s="81" t="n">
        <v>-28062530.32</v>
      </c>
      <c r="M30" s="84" t="n">
        <v>49.9136679448212</v>
      </c>
      <c r="N30" s="85"/>
    </row>
    <row r="31" s="96" customFormat="true" ht="27" hidden="false" customHeight="true" outlineLevel="0" collapsed="false">
      <c r="A31" s="87" t="s">
        <v>39</v>
      </c>
      <c r="B31" s="88"/>
      <c r="C31" s="89" t="n">
        <v>0</v>
      </c>
      <c r="D31" s="89" t="n">
        <v>9186965.69</v>
      </c>
      <c r="E31" s="89" t="n">
        <v>13723647.69</v>
      </c>
      <c r="F31" s="90"/>
      <c r="G31" s="90"/>
      <c r="H31" s="91"/>
      <c r="I31" s="56"/>
      <c r="J31" s="92"/>
      <c r="K31" s="56"/>
      <c r="L31" s="93"/>
      <c r="M31" s="94"/>
      <c r="N31" s="95"/>
    </row>
    <row r="32" s="101" customFormat="true" ht="54" hidden="false" customHeight="true" outlineLevel="0" collapsed="false">
      <c r="A32" s="79" t="s">
        <v>40</v>
      </c>
      <c r="B32" s="97" t="n">
        <v>900101</v>
      </c>
      <c r="C32" s="81" t="n">
        <v>36437850</v>
      </c>
      <c r="D32" s="81" t="n">
        <v>45624815.69</v>
      </c>
      <c r="E32" s="81" t="n">
        <v>69751967.53</v>
      </c>
      <c r="F32" s="81" t="n">
        <v>37277478.32</v>
      </c>
      <c r="G32" s="81" t="n">
        <v>27965789.52</v>
      </c>
      <c r="H32" s="82" t="n">
        <v>-9311688.8</v>
      </c>
      <c r="I32" s="83" t="n">
        <v>75.0206043443553</v>
      </c>
      <c r="J32" s="83" t="n">
        <v>-8472060.48</v>
      </c>
      <c r="K32" s="83" t="n">
        <v>76.749285481992</v>
      </c>
      <c r="L32" s="81" t="n">
        <v>-41786178.01</v>
      </c>
      <c r="M32" s="84" t="n">
        <v>40.0931909310975</v>
      </c>
      <c r="N32" s="98"/>
      <c r="O32" s="99"/>
      <c r="P32" s="100"/>
      <c r="Q32" s="100"/>
    </row>
    <row r="33" s="109" customFormat="true" ht="21.75" hidden="true" customHeight="true" outlineLevel="0" collapsed="false">
      <c r="A33" s="102"/>
      <c r="B33" s="103"/>
      <c r="C33" s="104"/>
      <c r="D33" s="104"/>
      <c r="E33" s="104"/>
      <c r="F33" s="104"/>
      <c r="G33" s="104"/>
      <c r="H33" s="105"/>
      <c r="I33" s="106"/>
      <c r="J33" s="106"/>
      <c r="K33" s="106"/>
      <c r="L33" s="104"/>
      <c r="M33" s="107"/>
      <c r="N33" s="108"/>
      <c r="P33" s="110"/>
      <c r="Q33" s="110"/>
    </row>
    <row r="34" s="120" customFormat="true" ht="30.75" hidden="false" customHeight="true" outlineLevel="0" collapsed="false">
      <c r="A34" s="111" t="s">
        <v>41</v>
      </c>
      <c r="B34" s="112"/>
      <c r="C34" s="113"/>
      <c r="D34" s="113"/>
      <c r="E34" s="113"/>
      <c r="F34" s="114"/>
      <c r="G34" s="114"/>
      <c r="H34" s="115"/>
      <c r="I34" s="116"/>
      <c r="J34" s="116"/>
      <c r="K34" s="116"/>
      <c r="L34" s="117"/>
      <c r="M34" s="118"/>
      <c r="N34" s="119"/>
      <c r="P34" s="121"/>
      <c r="Q34" s="121"/>
    </row>
    <row r="35" s="126" customFormat="true" ht="51.75" hidden="false" customHeight="true" outlineLevel="0" collapsed="false">
      <c r="A35" s="122" t="s">
        <v>42</v>
      </c>
      <c r="B35" s="123"/>
      <c r="C35" s="124" t="n">
        <v>31565550</v>
      </c>
      <c r="D35" s="124" t="n">
        <v>31565550</v>
      </c>
      <c r="E35" s="124" t="n">
        <v>55692701.84</v>
      </c>
      <c r="F35" s="104" t="n">
        <v>11135967.27</v>
      </c>
      <c r="G35" s="104" t="n">
        <v>24396475.34</v>
      </c>
      <c r="H35" s="107" t="n">
        <v>13260508.07</v>
      </c>
      <c r="I35" s="104" t="n">
        <v>219.078188256924</v>
      </c>
      <c r="J35" s="104" t="n">
        <v>-7169074.66</v>
      </c>
      <c r="K35" s="104" t="n">
        <v>77.2882948024032</v>
      </c>
      <c r="L35" s="104" t="n">
        <v>-31296226.5</v>
      </c>
      <c r="M35" s="107" t="n">
        <v>43.8055158646977</v>
      </c>
      <c r="N35" s="125"/>
    </row>
    <row r="36" s="28" customFormat="true" ht="34.5" hidden="false" customHeight="true" outlineLevel="0" collapsed="false">
      <c r="A36" s="127" t="s">
        <v>43</v>
      </c>
      <c r="B36" s="128" t="s">
        <v>44</v>
      </c>
      <c r="C36" s="129" t="n">
        <v>200000</v>
      </c>
      <c r="D36" s="129" t="n">
        <v>200000</v>
      </c>
      <c r="E36" s="129" t="n">
        <v>200000</v>
      </c>
      <c r="F36" s="129" t="n">
        <v>57555.33</v>
      </c>
      <c r="G36" s="129" t="n">
        <v>646</v>
      </c>
      <c r="H36" s="130" t="n">
        <v>-56909.33</v>
      </c>
      <c r="I36" s="131" t="n">
        <v>1.12239822098145</v>
      </c>
      <c r="J36" s="131" t="n">
        <v>-199354</v>
      </c>
      <c r="K36" s="131" t="n">
        <v>0.323</v>
      </c>
      <c r="L36" s="132" t="n">
        <v>-199354</v>
      </c>
      <c r="M36" s="133" t="n">
        <v>0.323</v>
      </c>
      <c r="N36" s="27"/>
    </row>
    <row r="37" s="126" customFormat="true" ht="107.25" hidden="false" customHeight="true" outlineLevel="0" collapsed="false">
      <c r="A37" s="134" t="s">
        <v>45</v>
      </c>
      <c r="B37" s="135" t="s">
        <v>46</v>
      </c>
      <c r="C37" s="136" t="n">
        <v>200000</v>
      </c>
      <c r="D37" s="136" t="n">
        <v>200000</v>
      </c>
      <c r="E37" s="136" t="n">
        <v>200000</v>
      </c>
      <c r="F37" s="73" t="n">
        <v>57555.33</v>
      </c>
      <c r="G37" s="73" t="n">
        <v>646</v>
      </c>
      <c r="H37" s="55" t="n">
        <v>-56909.33</v>
      </c>
      <c r="I37" s="56" t="n">
        <v>1.12239822098145</v>
      </c>
      <c r="J37" s="56" t="n">
        <v>-199354</v>
      </c>
      <c r="K37" s="56" t="n">
        <v>0.323</v>
      </c>
      <c r="L37" s="54" t="n">
        <v>-199354</v>
      </c>
      <c r="M37" s="57" t="n">
        <v>0.323</v>
      </c>
      <c r="N37" s="137"/>
    </row>
    <row r="38" s="28" customFormat="true" ht="28.5" hidden="false" customHeight="true" outlineLevel="0" collapsed="false">
      <c r="A38" s="127" t="s">
        <v>47</v>
      </c>
      <c r="B38" s="128" t="s">
        <v>48</v>
      </c>
      <c r="C38" s="129" t="n">
        <v>28602708</v>
      </c>
      <c r="D38" s="129" t="n">
        <v>28602708</v>
      </c>
      <c r="E38" s="129" t="n">
        <v>33634273.64</v>
      </c>
      <c r="F38" s="129" t="n">
        <v>9043538.53</v>
      </c>
      <c r="G38" s="129" t="n">
        <v>4875520.02</v>
      </c>
      <c r="H38" s="130" t="n">
        <v>-4168018.51</v>
      </c>
      <c r="I38" s="131" t="n">
        <v>53.9116409337618</v>
      </c>
      <c r="J38" s="131" t="n">
        <v>-23727187.98</v>
      </c>
      <c r="K38" s="131" t="n">
        <v>17.0456588236331</v>
      </c>
      <c r="L38" s="132" t="n">
        <v>-28758753.62</v>
      </c>
      <c r="M38" s="133" t="n">
        <v>14.4956899387348</v>
      </c>
      <c r="N38" s="27"/>
    </row>
    <row r="39" s="143" customFormat="true" ht="30" hidden="false" customHeight="true" outlineLevel="0" collapsed="false">
      <c r="A39" s="138" t="s">
        <v>49</v>
      </c>
      <c r="B39" s="139" t="s">
        <v>50</v>
      </c>
      <c r="C39" s="140" t="n">
        <v>15355000</v>
      </c>
      <c r="D39" s="140" t="n">
        <v>15355000</v>
      </c>
      <c r="E39" s="140" t="n">
        <v>18005768.84</v>
      </c>
      <c r="F39" s="141" t="n">
        <v>4120678.34</v>
      </c>
      <c r="G39" s="141" t="n">
        <v>2159334.9</v>
      </c>
      <c r="H39" s="55" t="n">
        <v>-1961343.44</v>
      </c>
      <c r="I39" s="56" t="n">
        <v>52.4024134337066</v>
      </c>
      <c r="J39" s="56" t="n">
        <v>-13195665.1</v>
      </c>
      <c r="K39" s="56" t="n">
        <v>14.0627476392055</v>
      </c>
      <c r="L39" s="54" t="n">
        <v>-15846433.94</v>
      </c>
      <c r="M39" s="57" t="n">
        <v>11.9924615226816</v>
      </c>
      <c r="N39" s="142"/>
    </row>
    <row r="40" s="143" customFormat="true" ht="173.25" hidden="true" customHeight="true" outlineLevel="0" collapsed="false">
      <c r="A40" s="134" t="s">
        <v>51</v>
      </c>
      <c r="B40" s="144" t="s">
        <v>52</v>
      </c>
      <c r="C40" s="136" t="n">
        <v>0</v>
      </c>
      <c r="D40" s="136" t="n">
        <v>0</v>
      </c>
      <c r="E40" s="136"/>
      <c r="F40" s="73" t="n">
        <v>0</v>
      </c>
      <c r="G40" s="73"/>
      <c r="H40" s="55" t="n">
        <v>0</v>
      </c>
      <c r="I40" s="56" t="e">
        <f aca="false"/>
        <v>#DIV/0!</v>
      </c>
      <c r="J40" s="56" t="n">
        <v>0</v>
      </c>
      <c r="K40" s="56" t="e">
        <f aca="false"/>
        <v>#DIV/0!</v>
      </c>
      <c r="L40" s="54" t="n">
        <v>0</v>
      </c>
      <c r="M40" s="57" t="e">
        <f aca="false"/>
        <v>#DIV/0!</v>
      </c>
      <c r="N40" s="142"/>
    </row>
    <row r="41" s="143" customFormat="true" ht="66.75" hidden="false" customHeight="true" outlineLevel="0" collapsed="false">
      <c r="A41" s="68" t="s">
        <v>53</v>
      </c>
      <c r="B41" s="144" t="s">
        <v>54</v>
      </c>
      <c r="C41" s="136" t="n">
        <v>11134928</v>
      </c>
      <c r="D41" s="136" t="n">
        <v>11134928</v>
      </c>
      <c r="E41" s="136" t="n">
        <v>13444428</v>
      </c>
      <c r="F41" s="73" t="n">
        <v>3419082.63</v>
      </c>
      <c r="G41" s="73" t="n">
        <v>1949760.62</v>
      </c>
      <c r="H41" s="55" t="n">
        <v>-1469322.01</v>
      </c>
      <c r="I41" s="56" t="n">
        <v>57.0258408759194</v>
      </c>
      <c r="J41" s="56" t="n">
        <v>-9185167.38</v>
      </c>
      <c r="K41" s="56" t="n">
        <v>17.5103118762869</v>
      </c>
      <c r="L41" s="54" t="n">
        <v>-11494667.38</v>
      </c>
      <c r="M41" s="57" t="n">
        <v>14.5023694574436</v>
      </c>
      <c r="N41" s="142"/>
    </row>
    <row r="42" s="143" customFormat="true" ht="84" hidden="false" customHeight="true" outlineLevel="0" collapsed="false">
      <c r="A42" s="68" t="s">
        <v>55</v>
      </c>
      <c r="B42" s="144" t="s">
        <v>56</v>
      </c>
      <c r="C42" s="136" t="n">
        <v>137000</v>
      </c>
      <c r="D42" s="136" t="n">
        <v>137000</v>
      </c>
      <c r="E42" s="136" t="n">
        <v>137000</v>
      </c>
      <c r="F42" s="73" t="n">
        <v>113051.17</v>
      </c>
      <c r="G42" s="73" t="n">
        <v>4883.36</v>
      </c>
      <c r="H42" s="55" t="n">
        <v>-108167.81</v>
      </c>
      <c r="I42" s="56" t="n">
        <v>4.31960146896313</v>
      </c>
      <c r="J42" s="56" t="n">
        <v>-132116.64</v>
      </c>
      <c r="K42" s="56" t="n">
        <v>3.56449635036496</v>
      </c>
      <c r="L42" s="54" t="n">
        <v>-132116.64</v>
      </c>
      <c r="M42" s="57" t="n">
        <v>3.56449635036496</v>
      </c>
      <c r="N42" s="142"/>
    </row>
    <row r="43" s="143" customFormat="true" ht="66.75" hidden="false" customHeight="true" outlineLevel="0" collapsed="false">
      <c r="A43" s="68" t="s">
        <v>57</v>
      </c>
      <c r="B43" s="144" t="s">
        <v>58</v>
      </c>
      <c r="C43" s="136" t="n">
        <v>1875780</v>
      </c>
      <c r="D43" s="136" t="n">
        <v>1875780</v>
      </c>
      <c r="E43" s="136" t="n">
        <v>1902780</v>
      </c>
      <c r="F43" s="73" t="n">
        <v>1348750.29</v>
      </c>
      <c r="G43" s="73" t="n">
        <v>725697.52</v>
      </c>
      <c r="H43" s="55" t="n">
        <v>-623052.77</v>
      </c>
      <c r="I43" s="56" t="n">
        <v>53.805179904725</v>
      </c>
      <c r="J43" s="56" t="n">
        <v>-1150082.48</v>
      </c>
      <c r="K43" s="56" t="n">
        <v>38.6877736195076</v>
      </c>
      <c r="L43" s="54" t="n">
        <v>-1177082.48</v>
      </c>
      <c r="M43" s="57" t="n">
        <v>38.1388032247554</v>
      </c>
      <c r="N43" s="142"/>
    </row>
    <row r="44" s="143" customFormat="true" ht="93.75" hidden="true" customHeight="true" outlineLevel="0" collapsed="false">
      <c r="A44" s="68" t="s">
        <v>59</v>
      </c>
      <c r="B44" s="144" t="s">
        <v>60</v>
      </c>
      <c r="C44" s="136" t="n">
        <v>0</v>
      </c>
      <c r="D44" s="136" t="n">
        <v>0</v>
      </c>
      <c r="E44" s="136" t="n">
        <v>0</v>
      </c>
      <c r="F44" s="73" t="n">
        <v>0</v>
      </c>
      <c r="G44" s="73"/>
      <c r="H44" s="55" t="n">
        <v>0</v>
      </c>
      <c r="I44" s="56" t="e">
        <f aca="false"/>
        <v>#DIV/0!</v>
      </c>
      <c r="J44" s="56" t="n">
        <v>0</v>
      </c>
      <c r="K44" s="56" t="e">
        <f aca="false"/>
        <v>#DIV/0!</v>
      </c>
      <c r="L44" s="54" t="n">
        <v>0</v>
      </c>
      <c r="M44" s="57" t="e">
        <f aca="false"/>
        <v>#DIV/0!</v>
      </c>
      <c r="N44" s="142"/>
    </row>
    <row r="45" s="143" customFormat="true" ht="121.5" hidden="true" customHeight="true" outlineLevel="0" collapsed="false">
      <c r="A45" s="68" t="s">
        <v>61</v>
      </c>
      <c r="B45" s="144" t="s">
        <v>62</v>
      </c>
      <c r="C45" s="136" t="n">
        <v>0</v>
      </c>
      <c r="D45" s="136" t="n">
        <v>0</v>
      </c>
      <c r="E45" s="136" t="n">
        <v>0</v>
      </c>
      <c r="F45" s="73" t="n">
        <v>0</v>
      </c>
      <c r="G45" s="73"/>
      <c r="H45" s="55" t="n">
        <v>0</v>
      </c>
      <c r="I45" s="56" t="e">
        <f aca="false"/>
        <v>#DIV/0!</v>
      </c>
      <c r="J45" s="56" t="n">
        <v>0</v>
      </c>
      <c r="K45" s="56" t="e">
        <f aca="false"/>
        <v>#DIV/0!</v>
      </c>
      <c r="L45" s="54" t="n">
        <v>0</v>
      </c>
      <c r="M45" s="57" t="e">
        <f aca="false"/>
        <v>#DIV/0!</v>
      </c>
      <c r="N45" s="142"/>
    </row>
    <row r="46" s="143" customFormat="true" ht="72" hidden="false" customHeight="true" outlineLevel="0" collapsed="false">
      <c r="A46" s="68" t="s">
        <v>63</v>
      </c>
      <c r="B46" s="144" t="s">
        <v>64</v>
      </c>
      <c r="C46" s="145" t="n">
        <v>100000</v>
      </c>
      <c r="D46" s="145" t="n">
        <v>100000</v>
      </c>
      <c r="E46" s="145" t="n">
        <v>134506.8</v>
      </c>
      <c r="F46" s="146" t="n">
        <v>41976.1</v>
      </c>
      <c r="G46" s="146" t="n">
        <v>30244.64</v>
      </c>
      <c r="H46" s="55" t="n">
        <v>-11731.46</v>
      </c>
      <c r="I46" s="56" t="n">
        <v>72.0520486657884</v>
      </c>
      <c r="J46" s="56" t="n">
        <v>-69755.36</v>
      </c>
      <c r="K46" s="56" t="n">
        <v>30.24464</v>
      </c>
      <c r="L46" s="54" t="n">
        <v>-104262.16</v>
      </c>
      <c r="M46" s="57" t="n">
        <v>22.4855843719425</v>
      </c>
      <c r="N46" s="142"/>
    </row>
    <row r="47" s="143" customFormat="true" ht="79.5" hidden="false" customHeight="false" outlineLevel="0" collapsed="false">
      <c r="A47" s="68" t="s">
        <v>65</v>
      </c>
      <c r="B47" s="144" t="s">
        <v>66</v>
      </c>
      <c r="C47" s="145" t="n">
        <v>0</v>
      </c>
      <c r="D47" s="145" t="n">
        <v>0</v>
      </c>
      <c r="E47" s="145" t="n">
        <v>9790</v>
      </c>
      <c r="F47" s="146" t="n">
        <v>0</v>
      </c>
      <c r="G47" s="146" t="n">
        <v>5598.98</v>
      </c>
      <c r="H47" s="55" t="n">
        <v>5598.98</v>
      </c>
      <c r="I47" s="62" t="e">
        <f aca="false"/>
        <v>#DIV/0!</v>
      </c>
      <c r="J47" s="56" t="n">
        <v>5598.98</v>
      </c>
      <c r="K47" s="62" t="e">
        <f aca="false"/>
        <v>#DIV/0!</v>
      </c>
      <c r="L47" s="54" t="n">
        <v>-4191.02</v>
      </c>
      <c r="M47" s="57" t="n">
        <v>57.1908069458631</v>
      </c>
      <c r="N47" s="142"/>
    </row>
    <row r="48" s="143" customFormat="true" ht="68.25" hidden="true" customHeight="true" outlineLevel="0" collapsed="false">
      <c r="A48" s="68" t="s">
        <v>63</v>
      </c>
      <c r="B48" s="144" t="s">
        <v>67</v>
      </c>
      <c r="C48" s="147" t="n">
        <v>0</v>
      </c>
      <c r="D48" s="147" t="n">
        <v>0</v>
      </c>
      <c r="E48" s="147" t="n">
        <v>0</v>
      </c>
      <c r="F48" s="145" t="n">
        <v>0</v>
      </c>
      <c r="G48" s="145" t="n">
        <v>0</v>
      </c>
      <c r="H48" s="148" t="n">
        <v>0</v>
      </c>
      <c r="I48" s="149" t="e">
        <f aca="false"/>
        <v>#DIV/0!</v>
      </c>
      <c r="J48" s="149" t="n">
        <v>0</v>
      </c>
      <c r="K48" s="149" t="e">
        <f aca="false"/>
        <v>#DIV/0!</v>
      </c>
      <c r="L48" s="64" t="n">
        <v>0</v>
      </c>
      <c r="M48" s="150" t="e">
        <f aca="false"/>
        <v>#DIV/0!</v>
      </c>
      <c r="N48" s="142"/>
    </row>
    <row r="49" s="152" customFormat="true" ht="61.5" hidden="false" customHeight="true" outlineLevel="0" collapsed="false">
      <c r="A49" s="127" t="s">
        <v>68</v>
      </c>
      <c r="B49" s="128" t="s">
        <v>69</v>
      </c>
      <c r="C49" s="129" t="n">
        <v>45840</v>
      </c>
      <c r="D49" s="129" t="n">
        <v>45840</v>
      </c>
      <c r="E49" s="129" t="n">
        <v>16734971.7</v>
      </c>
      <c r="F49" s="129" t="n">
        <v>24751.44</v>
      </c>
      <c r="G49" s="129" t="n">
        <v>16689531.7</v>
      </c>
      <c r="H49" s="130" t="n">
        <v>16664780.26</v>
      </c>
      <c r="I49" s="131" t="n">
        <v>67428.5281987634</v>
      </c>
      <c r="J49" s="131" t="n">
        <v>16643691.7</v>
      </c>
      <c r="K49" s="131" t="n">
        <v>36408.2279668412</v>
      </c>
      <c r="L49" s="132" t="n">
        <v>-45440</v>
      </c>
      <c r="M49" s="133" t="n">
        <v>99.7284728004649</v>
      </c>
      <c r="N49" s="151"/>
    </row>
    <row r="50" s="155" customFormat="true" ht="116.25" hidden="false" customHeight="true" outlineLevel="0" collapsed="false">
      <c r="A50" s="153" t="s">
        <v>70</v>
      </c>
      <c r="B50" s="144" t="s">
        <v>71</v>
      </c>
      <c r="C50" s="136" t="n">
        <v>32400</v>
      </c>
      <c r="D50" s="136" t="n">
        <v>32400</v>
      </c>
      <c r="E50" s="145" t="n">
        <v>32400</v>
      </c>
      <c r="F50" s="146" t="n">
        <v>21716.12</v>
      </c>
      <c r="G50" s="146" t="n">
        <v>400</v>
      </c>
      <c r="H50" s="55" t="n">
        <v>-21316.12</v>
      </c>
      <c r="I50" s="56" t="n">
        <v>1.8419496668834</v>
      </c>
      <c r="J50" s="56" t="n">
        <v>-32000</v>
      </c>
      <c r="K50" s="56" t="n">
        <v>1.23456790123457</v>
      </c>
      <c r="L50" s="54" t="n">
        <v>-32000</v>
      </c>
      <c r="M50" s="57" t="n">
        <v>1.23456790123457</v>
      </c>
      <c r="N50" s="154"/>
    </row>
    <row r="51" s="155" customFormat="true" ht="40.5" hidden="true" customHeight="true" outlineLevel="0" collapsed="false">
      <c r="A51" s="153" t="s">
        <v>72</v>
      </c>
      <c r="B51" s="135" t="s">
        <v>73</v>
      </c>
      <c r="C51" s="136" t="n">
        <v>0</v>
      </c>
      <c r="D51" s="136" t="n">
        <v>0</v>
      </c>
      <c r="E51" s="145" t="n">
        <v>0</v>
      </c>
      <c r="F51" s="146" t="n">
        <v>0</v>
      </c>
      <c r="G51" s="146" t="n">
        <v>0</v>
      </c>
      <c r="H51" s="55" t="n">
        <v>0</v>
      </c>
      <c r="I51" s="56" t="e">
        <f aca="false"/>
        <v>#DIV/0!</v>
      </c>
      <c r="J51" s="56" t="n">
        <v>0</v>
      </c>
      <c r="K51" s="56" t="e">
        <f aca="false"/>
        <v>#DIV/0!</v>
      </c>
      <c r="L51" s="54" t="n">
        <v>0</v>
      </c>
      <c r="M51" s="57" t="e">
        <f aca="false"/>
        <v>#DIV/0!</v>
      </c>
      <c r="N51" s="154"/>
    </row>
    <row r="52" s="155" customFormat="true" ht="59.25" hidden="false" customHeight="true" outlineLevel="0" collapsed="false">
      <c r="A52" s="68" t="s">
        <v>74</v>
      </c>
      <c r="B52" s="144" t="s">
        <v>75</v>
      </c>
      <c r="C52" s="136" t="n">
        <v>13440</v>
      </c>
      <c r="D52" s="136" t="n">
        <v>13440</v>
      </c>
      <c r="E52" s="136" t="n">
        <v>13440</v>
      </c>
      <c r="F52" s="73" t="n">
        <v>3035.32</v>
      </c>
      <c r="G52" s="73" t="n">
        <v>0</v>
      </c>
      <c r="H52" s="55" t="n">
        <v>-3035.32</v>
      </c>
      <c r="I52" s="56" t="n">
        <v>0</v>
      </c>
      <c r="J52" s="56" t="n">
        <v>-13440</v>
      </c>
      <c r="K52" s="56" t="n">
        <v>0</v>
      </c>
      <c r="L52" s="54" t="n">
        <v>-13440</v>
      </c>
      <c r="M52" s="57" t="n">
        <v>0</v>
      </c>
      <c r="N52" s="154"/>
    </row>
    <row r="53" s="155" customFormat="true" ht="59.25" hidden="false" customHeight="true" outlineLevel="0" collapsed="false">
      <c r="A53" s="68" t="s">
        <v>76</v>
      </c>
      <c r="B53" s="144" t="s">
        <v>77</v>
      </c>
      <c r="C53" s="136" t="n">
        <v>0</v>
      </c>
      <c r="D53" s="136" t="n">
        <v>0</v>
      </c>
      <c r="E53" s="136" t="n">
        <v>16689131.7</v>
      </c>
      <c r="F53" s="73" t="n">
        <v>0</v>
      </c>
      <c r="G53" s="73" t="n">
        <v>16689131.7</v>
      </c>
      <c r="H53" s="55" t="n">
        <v>16689131.7</v>
      </c>
      <c r="I53" s="62" t="e">
        <f aca="false"/>
        <v>#DIV/0!</v>
      </c>
      <c r="J53" s="56" t="n">
        <v>16689131.7</v>
      </c>
      <c r="K53" s="62" t="e">
        <f aca="false"/>
        <v>#DIV/0!</v>
      </c>
      <c r="L53" s="54" t="n">
        <v>0</v>
      </c>
      <c r="M53" s="57" t="n">
        <v>100</v>
      </c>
      <c r="N53" s="154"/>
    </row>
    <row r="54" s="152" customFormat="true" ht="40.5" hidden="false" customHeight="true" outlineLevel="0" collapsed="false">
      <c r="A54" s="127" t="s">
        <v>78</v>
      </c>
      <c r="B54" s="156" t="n">
        <v>4000</v>
      </c>
      <c r="C54" s="129" t="n">
        <v>707002</v>
      </c>
      <c r="D54" s="129" t="n">
        <v>707002</v>
      </c>
      <c r="E54" s="129" t="n">
        <v>742489.1</v>
      </c>
      <c r="F54" s="129" t="n">
        <v>1154714.6</v>
      </c>
      <c r="G54" s="129" t="n">
        <v>299779.32</v>
      </c>
      <c r="H54" s="130" t="n">
        <v>-854935.28</v>
      </c>
      <c r="I54" s="131" t="n">
        <v>25.9613345150395</v>
      </c>
      <c r="J54" s="131" t="n">
        <v>-407222.68</v>
      </c>
      <c r="K54" s="131" t="n">
        <v>42.4014811839288</v>
      </c>
      <c r="L54" s="132" t="n">
        <v>-442709.78</v>
      </c>
      <c r="M54" s="133" t="n">
        <v>40.3749119010636</v>
      </c>
      <c r="N54" s="151"/>
    </row>
    <row r="55" s="143" customFormat="true" ht="40.5" hidden="false" customHeight="true" outlineLevel="0" collapsed="false">
      <c r="A55" s="68" t="s">
        <v>79</v>
      </c>
      <c r="B55" s="157" t="n">
        <v>4030</v>
      </c>
      <c r="C55" s="136" t="n">
        <v>197986</v>
      </c>
      <c r="D55" s="136" t="n">
        <v>197986</v>
      </c>
      <c r="E55" s="136" t="n">
        <v>233473.1</v>
      </c>
      <c r="F55" s="73" t="n">
        <v>145733.78</v>
      </c>
      <c r="G55" s="73" t="n">
        <v>112215.05</v>
      </c>
      <c r="H55" s="55" t="n">
        <v>-33518.73</v>
      </c>
      <c r="I55" s="56" t="n">
        <v>77.0000270355987</v>
      </c>
      <c r="J55" s="56" t="n">
        <v>-85770.95</v>
      </c>
      <c r="K55" s="56" t="n">
        <v>56.678275231582</v>
      </c>
      <c r="L55" s="54" t="n">
        <v>-121258.05</v>
      </c>
      <c r="M55" s="57" t="n">
        <v>48.0633743244939</v>
      </c>
      <c r="N55" s="142"/>
    </row>
    <row r="56" s="143" customFormat="true" ht="40.5" hidden="false" customHeight="true" outlineLevel="0" collapsed="false">
      <c r="A56" s="68" t="s">
        <v>80</v>
      </c>
      <c r="B56" s="157" t="n">
        <v>4040</v>
      </c>
      <c r="C56" s="136" t="n">
        <v>0</v>
      </c>
      <c r="D56" s="136" t="n">
        <v>0</v>
      </c>
      <c r="E56" s="136" t="n">
        <v>0</v>
      </c>
      <c r="F56" s="73" t="n">
        <v>878000</v>
      </c>
      <c r="G56" s="73" t="n">
        <v>0</v>
      </c>
      <c r="H56" s="55" t="n">
        <v>-878000</v>
      </c>
      <c r="I56" s="56" t="n">
        <v>0</v>
      </c>
      <c r="J56" s="56" t="n">
        <v>0</v>
      </c>
      <c r="K56" s="62" t="e">
        <f aca="false"/>
        <v>#DIV/0!</v>
      </c>
      <c r="L56" s="54" t="n">
        <v>0</v>
      </c>
      <c r="M56" s="67" t="e">
        <f aca="false"/>
        <v>#DIV/0!</v>
      </c>
      <c r="N56" s="142"/>
    </row>
    <row r="57" s="143" customFormat="true" ht="90.75" hidden="false" customHeight="true" outlineLevel="0" collapsed="false">
      <c r="A57" s="68" t="s">
        <v>81</v>
      </c>
      <c r="B57" s="157" t="n">
        <v>4060</v>
      </c>
      <c r="C57" s="136" t="n">
        <v>509016</v>
      </c>
      <c r="D57" s="136" t="n">
        <v>509016</v>
      </c>
      <c r="E57" s="136" t="n">
        <v>509016</v>
      </c>
      <c r="F57" s="73" t="n">
        <v>130980.82</v>
      </c>
      <c r="G57" s="73" t="n">
        <v>187564.27</v>
      </c>
      <c r="H57" s="55" t="n">
        <v>56583.45</v>
      </c>
      <c r="I57" s="56" t="n">
        <v>143.199798260539</v>
      </c>
      <c r="J57" s="56" t="n">
        <v>-321451.73</v>
      </c>
      <c r="K57" s="56" t="n">
        <v>36.8484035865277</v>
      </c>
      <c r="L57" s="54" t="n">
        <v>-321451.73</v>
      </c>
      <c r="M57" s="57" t="n">
        <v>36.8484035865277</v>
      </c>
      <c r="N57" s="142"/>
    </row>
    <row r="58" s="152" customFormat="true" ht="40.5" hidden="false" customHeight="true" outlineLevel="0" collapsed="false">
      <c r="A58" s="127" t="s">
        <v>82</v>
      </c>
      <c r="B58" s="156" t="n">
        <v>5000</v>
      </c>
      <c r="C58" s="129" t="n">
        <v>2010000</v>
      </c>
      <c r="D58" s="129" t="n">
        <v>2010000</v>
      </c>
      <c r="E58" s="129" t="n">
        <v>2102099</v>
      </c>
      <c r="F58" s="129" t="n">
        <v>855407.37</v>
      </c>
      <c r="G58" s="129" t="n">
        <v>252129.9</v>
      </c>
      <c r="H58" s="130" t="n">
        <v>-603277.47</v>
      </c>
      <c r="I58" s="131" t="n">
        <v>29.4748337274672</v>
      </c>
      <c r="J58" s="131" t="n">
        <v>-1757870.1</v>
      </c>
      <c r="K58" s="131" t="n">
        <v>12.543776119403</v>
      </c>
      <c r="L58" s="132" t="n">
        <v>-1849969.1</v>
      </c>
      <c r="M58" s="133" t="n">
        <v>11.9941972285796</v>
      </c>
      <c r="N58" s="151"/>
    </row>
    <row r="59" s="143" customFormat="true" ht="87.75" hidden="false" customHeight="true" outlineLevel="0" collapsed="false">
      <c r="A59" s="158" t="s">
        <v>83</v>
      </c>
      <c r="B59" s="159" t="n">
        <v>5031</v>
      </c>
      <c r="C59" s="140" t="n">
        <v>1055000</v>
      </c>
      <c r="D59" s="140" t="n">
        <v>1055000</v>
      </c>
      <c r="E59" s="136" t="n">
        <v>1127099</v>
      </c>
      <c r="F59" s="141" t="n">
        <v>443847.51</v>
      </c>
      <c r="G59" s="141" t="n">
        <v>104346.51</v>
      </c>
      <c r="H59" s="55" t="n">
        <v>-339501</v>
      </c>
      <c r="I59" s="56" t="n">
        <v>23.5095404725826</v>
      </c>
      <c r="J59" s="56" t="n">
        <v>-950653.49</v>
      </c>
      <c r="K59" s="56" t="n">
        <v>9.8906644549763</v>
      </c>
      <c r="L59" s="54" t="n">
        <v>-1022752.49</v>
      </c>
      <c r="M59" s="57" t="n">
        <v>9.25797201488068</v>
      </c>
      <c r="N59" s="142"/>
    </row>
    <row r="60" s="143" customFormat="true" ht="61.5" hidden="false" customHeight="true" outlineLevel="0" collapsed="false">
      <c r="A60" s="68" t="s">
        <v>84</v>
      </c>
      <c r="B60" s="157" t="n">
        <v>5041</v>
      </c>
      <c r="C60" s="136" t="n">
        <v>820000</v>
      </c>
      <c r="D60" s="160" t="n">
        <v>820000</v>
      </c>
      <c r="E60" s="160" t="n">
        <v>820000</v>
      </c>
      <c r="F60" s="73" t="n">
        <v>390993.8</v>
      </c>
      <c r="G60" s="73" t="n">
        <v>133904.55</v>
      </c>
      <c r="H60" s="55" t="n">
        <v>-257089.25</v>
      </c>
      <c r="I60" s="56" t="n">
        <v>34.2472310302619</v>
      </c>
      <c r="J60" s="56" t="n">
        <v>-686095.45</v>
      </c>
      <c r="K60" s="56" t="n">
        <v>16.3298231707317</v>
      </c>
      <c r="L60" s="54" t="n">
        <v>-686095.45</v>
      </c>
      <c r="M60" s="57" t="n">
        <v>16.3298231707317</v>
      </c>
      <c r="N60" s="142"/>
    </row>
    <row r="61" s="143" customFormat="true" ht="131.25" hidden="false" customHeight="true" outlineLevel="0" collapsed="false">
      <c r="A61" s="68" t="s">
        <v>85</v>
      </c>
      <c r="B61" s="161" t="n">
        <v>5061</v>
      </c>
      <c r="C61" s="145" t="n">
        <v>135000</v>
      </c>
      <c r="D61" s="145" t="n">
        <v>135000</v>
      </c>
      <c r="E61" s="145" t="n">
        <v>155000</v>
      </c>
      <c r="F61" s="146" t="n">
        <v>20566.06</v>
      </c>
      <c r="G61" s="146" t="n">
        <v>13878.84</v>
      </c>
      <c r="H61" s="55" t="n">
        <v>-6687.22</v>
      </c>
      <c r="I61" s="56" t="n">
        <v>67.4841948336239</v>
      </c>
      <c r="J61" s="56" t="n">
        <v>-121121.16</v>
      </c>
      <c r="K61" s="56" t="n">
        <v>10.2806222222222</v>
      </c>
      <c r="L61" s="54" t="n">
        <v>-141121.16</v>
      </c>
      <c r="M61" s="57" t="n">
        <v>8.95409032258065</v>
      </c>
      <c r="N61" s="142"/>
    </row>
    <row r="62" s="152" customFormat="true" ht="27" hidden="false" customHeight="true" outlineLevel="0" collapsed="false">
      <c r="A62" s="162" t="s">
        <v>86</v>
      </c>
      <c r="B62" s="163" t="n">
        <v>6000</v>
      </c>
      <c r="C62" s="164" t="n">
        <v>0</v>
      </c>
      <c r="D62" s="164" t="n">
        <v>0</v>
      </c>
      <c r="E62" s="164" t="n">
        <v>817837.4</v>
      </c>
      <c r="F62" s="164" t="n">
        <v>0</v>
      </c>
      <c r="G62" s="164" t="n">
        <v>817837.4</v>
      </c>
      <c r="H62" s="162" t="n">
        <v>817837.4</v>
      </c>
      <c r="I62" s="165" t="e">
        <f aca="false"/>
        <v>#DIV/0!</v>
      </c>
      <c r="J62" s="162" t="n">
        <v>817837.4</v>
      </c>
      <c r="K62" s="165" t="e">
        <f aca="false"/>
        <v>#DIV/0!</v>
      </c>
      <c r="L62" s="162" t="n">
        <v>0</v>
      </c>
      <c r="M62" s="162" t="n">
        <v>100</v>
      </c>
      <c r="N62" s="151"/>
    </row>
    <row r="63" s="152" customFormat="true" ht="53.25" hidden="false" customHeight="false" outlineLevel="0" collapsed="false">
      <c r="A63" s="166" t="s">
        <v>87</v>
      </c>
      <c r="B63" s="167" t="n">
        <v>6013</v>
      </c>
      <c r="C63" s="136" t="n">
        <v>0</v>
      </c>
      <c r="D63" s="136" t="n">
        <v>0</v>
      </c>
      <c r="E63" s="136" t="n">
        <v>817837.4</v>
      </c>
      <c r="F63" s="73" t="n">
        <v>0</v>
      </c>
      <c r="G63" s="73" t="n">
        <v>817837.4</v>
      </c>
      <c r="H63" s="54" t="n">
        <v>817837.4</v>
      </c>
      <c r="I63" s="168" t="e">
        <f aca="false"/>
        <v>#DIV/0!</v>
      </c>
      <c r="J63" s="54" t="n">
        <v>817837.4</v>
      </c>
      <c r="K63" s="169" t="e">
        <f aca="false"/>
        <v>#DIV/0!</v>
      </c>
      <c r="L63" s="54" t="n">
        <v>0</v>
      </c>
      <c r="M63" s="54" t="n">
        <v>100</v>
      </c>
      <c r="N63" s="151"/>
    </row>
    <row r="64" s="143" customFormat="true" ht="27" hidden="true" customHeight="true" outlineLevel="0" collapsed="false">
      <c r="A64" s="170" t="s">
        <v>88</v>
      </c>
      <c r="B64" s="170" t="n">
        <v>6030</v>
      </c>
      <c r="C64" s="136" t="n">
        <v>0</v>
      </c>
      <c r="D64" s="136" t="n">
        <v>0</v>
      </c>
      <c r="E64" s="136" t="n">
        <v>0</v>
      </c>
      <c r="F64" s="73" t="n">
        <v>0</v>
      </c>
      <c r="G64" s="73" t="n">
        <v>0</v>
      </c>
      <c r="H64" s="54" t="n">
        <v>0</v>
      </c>
      <c r="I64" s="168" t="e">
        <f aca="false"/>
        <v>#DIV/0!</v>
      </c>
      <c r="J64" s="54" t="n">
        <v>0</v>
      </c>
      <c r="K64" s="169" t="e">
        <f aca="false"/>
        <v>#DIV/0!</v>
      </c>
      <c r="L64" s="54" t="n">
        <v>0</v>
      </c>
      <c r="M64" s="54" t="e">
        <f aca="false"/>
        <v>#DIV/0!</v>
      </c>
      <c r="N64" s="142"/>
    </row>
    <row r="65" s="152" customFormat="true" ht="40.5" hidden="true" customHeight="true" outlineLevel="0" collapsed="false">
      <c r="A65" s="171" t="s">
        <v>89</v>
      </c>
      <c r="B65" s="172" t="n">
        <v>7300</v>
      </c>
      <c r="C65" s="173" t="n">
        <v>0</v>
      </c>
      <c r="D65" s="173" t="n">
        <v>0</v>
      </c>
      <c r="E65" s="173" t="n">
        <v>0</v>
      </c>
      <c r="F65" s="173" t="n">
        <v>0</v>
      </c>
      <c r="G65" s="173" t="n">
        <v>0</v>
      </c>
      <c r="H65" s="174" t="n">
        <v>0</v>
      </c>
      <c r="I65" s="175" t="e">
        <f aca="false"/>
        <v>#DIV/0!</v>
      </c>
      <c r="J65" s="176" t="n">
        <v>0</v>
      </c>
      <c r="K65" s="177" t="n">
        <v>0</v>
      </c>
      <c r="L65" s="178" t="n">
        <v>0</v>
      </c>
      <c r="M65" s="179" t="n">
        <v>0</v>
      </c>
      <c r="N65" s="151"/>
    </row>
    <row r="66" s="152" customFormat="true" ht="52.5" hidden="true" customHeight="false" outlineLevel="0" collapsed="false">
      <c r="A66" s="68" t="s">
        <v>90</v>
      </c>
      <c r="B66" s="157" t="n">
        <v>7310</v>
      </c>
      <c r="C66" s="136" t="n">
        <v>0</v>
      </c>
      <c r="D66" s="136" t="n">
        <v>0</v>
      </c>
      <c r="E66" s="136" t="n">
        <v>0</v>
      </c>
      <c r="F66" s="180" t="n">
        <v>0</v>
      </c>
      <c r="G66" s="180" t="n">
        <v>0</v>
      </c>
      <c r="H66" s="181" t="n">
        <v>0</v>
      </c>
      <c r="I66" s="182" t="e">
        <f aca="false"/>
        <v>#DIV/0!</v>
      </c>
      <c r="J66" s="183" t="n">
        <v>0</v>
      </c>
      <c r="K66" s="184" t="e">
        <f aca="false"/>
        <v>#DIV/0!</v>
      </c>
      <c r="L66" s="185" t="n">
        <v>0</v>
      </c>
      <c r="M66" s="186" t="e">
        <f aca="false"/>
        <v>#DIV/0!</v>
      </c>
      <c r="N66" s="151"/>
    </row>
    <row r="67" s="143" customFormat="true" ht="36" hidden="true" customHeight="true" outlineLevel="0" collapsed="false">
      <c r="A67" s="187" t="s">
        <v>91</v>
      </c>
      <c r="B67" s="188" t="n">
        <v>7322</v>
      </c>
      <c r="C67" s="189" t="n">
        <v>0</v>
      </c>
      <c r="D67" s="189" t="n">
        <v>0</v>
      </c>
      <c r="E67" s="189" t="n">
        <v>0</v>
      </c>
      <c r="F67" s="189" t="n">
        <v>0</v>
      </c>
      <c r="G67" s="189" t="n">
        <v>0</v>
      </c>
      <c r="H67" s="190" t="n">
        <v>0</v>
      </c>
      <c r="I67" s="191" t="e">
        <f aca="false"/>
        <v>#DIV/0!</v>
      </c>
      <c r="J67" s="190" t="n">
        <v>0</v>
      </c>
      <c r="K67" s="192" t="e">
        <f aca="false"/>
        <v>#DIV/0!</v>
      </c>
      <c r="L67" s="190" t="n">
        <v>0</v>
      </c>
      <c r="M67" s="190" t="e">
        <f aca="false"/>
        <v>#DIV/0!</v>
      </c>
      <c r="N67" s="142"/>
    </row>
    <row r="68" s="143" customFormat="true" ht="26.25" hidden="false" customHeight="false" outlineLevel="0" collapsed="false">
      <c r="A68" s="193" t="s">
        <v>92</v>
      </c>
      <c r="B68" s="194" t="n">
        <v>8000</v>
      </c>
      <c r="C68" s="195" t="n">
        <v>0</v>
      </c>
      <c r="D68" s="195" t="n">
        <v>0</v>
      </c>
      <c r="E68" s="195" t="n">
        <v>1461031</v>
      </c>
      <c r="F68" s="195" t="n">
        <v>0</v>
      </c>
      <c r="G68" s="195" t="n">
        <v>1461031</v>
      </c>
      <c r="H68" s="196" t="n">
        <v>1461031</v>
      </c>
      <c r="I68" s="197" t="e">
        <f aca="false"/>
        <v>#DIV/0!</v>
      </c>
      <c r="J68" s="198" t="n">
        <v>1461031</v>
      </c>
      <c r="K68" s="199" t="e">
        <f aca="false"/>
        <v>#DIV/0!</v>
      </c>
      <c r="L68" s="200" t="n">
        <v>0</v>
      </c>
      <c r="M68" s="201" t="n">
        <v>100</v>
      </c>
      <c r="N68" s="142"/>
    </row>
    <row r="69" s="143" customFormat="true" ht="79.5" hidden="false" customHeight="false" outlineLevel="0" collapsed="false">
      <c r="A69" s="202" t="s">
        <v>93</v>
      </c>
      <c r="B69" s="203" t="s">
        <v>94</v>
      </c>
      <c r="C69" s="204" t="n">
        <v>0</v>
      </c>
      <c r="D69" s="204" t="n">
        <v>0</v>
      </c>
      <c r="E69" s="204" t="n">
        <v>1300000</v>
      </c>
      <c r="F69" s="205" t="n">
        <v>0</v>
      </c>
      <c r="G69" s="205" t="n">
        <v>1300000</v>
      </c>
      <c r="H69" s="206" t="n">
        <v>1300000</v>
      </c>
      <c r="I69" s="207" t="e">
        <f aca="false"/>
        <v>#DIV/0!</v>
      </c>
      <c r="J69" s="208" t="n">
        <v>1300000</v>
      </c>
      <c r="K69" s="209" t="e">
        <f aca="false"/>
        <v>#DIV/0!</v>
      </c>
      <c r="L69" s="93" t="n">
        <v>0</v>
      </c>
      <c r="M69" s="210" t="n">
        <v>100</v>
      </c>
      <c r="N69" s="142"/>
    </row>
    <row r="70" s="143" customFormat="true" ht="53.25" hidden="false" customHeight="false" outlineLevel="0" collapsed="false">
      <c r="A70" s="202" t="s">
        <v>95</v>
      </c>
      <c r="B70" s="203" t="s">
        <v>96</v>
      </c>
      <c r="C70" s="204" t="n">
        <v>0</v>
      </c>
      <c r="D70" s="204" t="n">
        <v>0</v>
      </c>
      <c r="E70" s="204" t="n">
        <v>161031</v>
      </c>
      <c r="F70" s="205" t="n">
        <v>0</v>
      </c>
      <c r="G70" s="205" t="n">
        <v>161031</v>
      </c>
      <c r="H70" s="206" t="n">
        <v>161031</v>
      </c>
      <c r="I70" s="207" t="e">
        <f aca="false"/>
        <v>#DIV/0!</v>
      </c>
      <c r="J70" s="208" t="n">
        <v>161031</v>
      </c>
      <c r="K70" s="209" t="e">
        <f aca="false"/>
        <v>#DIV/0!</v>
      </c>
      <c r="L70" s="93" t="n">
        <v>0</v>
      </c>
      <c r="M70" s="210" t="n">
        <v>100</v>
      </c>
      <c r="N70" s="142"/>
    </row>
    <row r="71" s="28" customFormat="true" ht="75" hidden="false" customHeight="true" outlineLevel="0" collapsed="false">
      <c r="A71" s="193" t="s">
        <v>97</v>
      </c>
      <c r="B71" s="194"/>
      <c r="C71" s="195" t="n">
        <v>572802089</v>
      </c>
      <c r="D71" s="195" t="n">
        <v>558211699</v>
      </c>
      <c r="E71" s="195" t="n">
        <v>558211699</v>
      </c>
      <c r="F71" s="195" t="n">
        <v>107145422.78</v>
      </c>
      <c r="G71" s="195" t="n">
        <v>60781460.69</v>
      </c>
      <c r="H71" s="196" t="n">
        <v>-46363962.09</v>
      </c>
      <c r="I71" s="198" t="n">
        <v>56.7280049048867</v>
      </c>
      <c r="J71" s="198" t="n">
        <v>-512020628.31</v>
      </c>
      <c r="K71" s="211" t="n">
        <v>10.6112498290836</v>
      </c>
      <c r="L71" s="200" t="n">
        <v>-497430238.31</v>
      </c>
      <c r="M71" s="201" t="n">
        <v>10.8886038753552</v>
      </c>
      <c r="N71" s="212"/>
    </row>
    <row r="72" s="143" customFormat="true" ht="112.5" hidden="false" customHeight="true" outlineLevel="0" collapsed="false">
      <c r="A72" s="158" t="s">
        <v>45</v>
      </c>
      <c r="B72" s="213" t="s">
        <v>46</v>
      </c>
      <c r="C72" s="141" t="n">
        <v>2500000</v>
      </c>
      <c r="D72" s="141" t="n">
        <v>2705970</v>
      </c>
      <c r="E72" s="141" t="n">
        <v>2705970</v>
      </c>
      <c r="F72" s="141" t="n">
        <v>90000</v>
      </c>
      <c r="G72" s="141" t="n">
        <v>0</v>
      </c>
      <c r="H72" s="214" t="n">
        <v>-90000</v>
      </c>
      <c r="I72" s="92" t="n">
        <v>0</v>
      </c>
      <c r="J72" s="215" t="n">
        <v>-2500000</v>
      </c>
      <c r="K72" s="215" t="n">
        <v>0</v>
      </c>
      <c r="L72" s="90" t="n">
        <v>-2705970</v>
      </c>
      <c r="M72" s="216" t="n">
        <v>0</v>
      </c>
      <c r="N72" s="142"/>
    </row>
    <row r="73" s="143" customFormat="true" ht="55.5" hidden="true" customHeight="true" outlineLevel="0" collapsed="false">
      <c r="A73" s="68" t="s">
        <v>98</v>
      </c>
      <c r="B73" s="217" t="s">
        <v>99</v>
      </c>
      <c r="C73" s="73"/>
      <c r="D73" s="73" t="n">
        <v>0</v>
      </c>
      <c r="E73" s="73" t="n">
        <v>0</v>
      </c>
      <c r="F73" s="73"/>
      <c r="G73" s="73"/>
      <c r="H73" s="55" t="n">
        <v>0</v>
      </c>
      <c r="I73" s="218" t="e">
        <f aca="false"/>
        <v>#DIV/0!</v>
      </c>
      <c r="J73" s="56" t="n">
        <v>0</v>
      </c>
      <c r="K73" s="56" t="e">
        <f aca="false"/>
        <v>#DIV/0!</v>
      </c>
      <c r="L73" s="54" t="n">
        <v>0</v>
      </c>
      <c r="M73" s="57" t="e">
        <f aca="false"/>
        <v>#DIV/0!</v>
      </c>
      <c r="N73" s="142"/>
    </row>
    <row r="74" s="143" customFormat="true" ht="35.25" hidden="false" customHeight="true" outlineLevel="0" collapsed="false">
      <c r="A74" s="158" t="s">
        <v>49</v>
      </c>
      <c r="B74" s="219" t="s">
        <v>50</v>
      </c>
      <c r="C74" s="220" t="n">
        <v>185448</v>
      </c>
      <c r="D74" s="220" t="n">
        <v>234448</v>
      </c>
      <c r="E74" s="220" t="n">
        <v>234448</v>
      </c>
      <c r="F74" s="220" t="n">
        <v>16000</v>
      </c>
      <c r="G74" s="220" t="n">
        <v>0</v>
      </c>
      <c r="H74" s="55" t="n">
        <v>-16000</v>
      </c>
      <c r="I74" s="218" t="n">
        <v>0</v>
      </c>
      <c r="J74" s="56" t="n">
        <v>-185448</v>
      </c>
      <c r="K74" s="56" t="n">
        <v>0</v>
      </c>
      <c r="L74" s="54" t="n">
        <v>-234448</v>
      </c>
      <c r="M74" s="57" t="n">
        <v>0</v>
      </c>
      <c r="N74" s="142"/>
    </row>
    <row r="75" s="143" customFormat="true" ht="115.5" hidden="true" customHeight="true" outlineLevel="0" collapsed="false">
      <c r="A75" s="68" t="s">
        <v>100</v>
      </c>
      <c r="B75" s="217" t="s">
        <v>52</v>
      </c>
      <c r="C75" s="146"/>
      <c r="D75" s="146" t="n">
        <v>0</v>
      </c>
      <c r="E75" s="146" t="n">
        <v>0</v>
      </c>
      <c r="F75" s="146"/>
      <c r="G75" s="146"/>
      <c r="H75" s="55" t="n">
        <v>0</v>
      </c>
      <c r="I75" s="218" t="e">
        <f aca="false"/>
        <v>#DIV/0!</v>
      </c>
      <c r="J75" s="56" t="n">
        <v>0</v>
      </c>
      <c r="K75" s="56" t="e">
        <f aca="false"/>
        <v>#DIV/0!</v>
      </c>
      <c r="L75" s="54" t="n">
        <v>0</v>
      </c>
      <c r="M75" s="57" t="e">
        <f aca="false"/>
        <v>#DIV/0!</v>
      </c>
      <c r="N75" s="142"/>
    </row>
    <row r="76" s="143" customFormat="true" ht="72" hidden="false" customHeight="true" outlineLevel="0" collapsed="false">
      <c r="A76" s="68" t="s">
        <v>53</v>
      </c>
      <c r="B76" s="217" t="s">
        <v>54</v>
      </c>
      <c r="C76" s="146" t="n">
        <v>505000</v>
      </c>
      <c r="D76" s="146" t="n">
        <v>505000</v>
      </c>
      <c r="E76" s="146" t="n">
        <v>505000</v>
      </c>
      <c r="F76" s="146" t="n">
        <v>246882</v>
      </c>
      <c r="G76" s="146" t="n">
        <v>0</v>
      </c>
      <c r="H76" s="55" t="n">
        <v>-246882</v>
      </c>
      <c r="I76" s="218" t="n">
        <v>0</v>
      </c>
      <c r="J76" s="56" t="n">
        <v>-505000</v>
      </c>
      <c r="K76" s="56" t="n">
        <v>0</v>
      </c>
      <c r="L76" s="54" t="n">
        <v>-505000</v>
      </c>
      <c r="M76" s="57" t="n">
        <v>0</v>
      </c>
      <c r="N76" s="142"/>
    </row>
    <row r="77" s="143" customFormat="true" ht="57.75" hidden="true" customHeight="true" outlineLevel="0" collapsed="false">
      <c r="A77" s="221" t="s">
        <v>101</v>
      </c>
      <c r="B77" s="217" t="s">
        <v>102</v>
      </c>
      <c r="C77" s="146"/>
      <c r="D77" s="146"/>
      <c r="E77" s="146"/>
      <c r="F77" s="146"/>
      <c r="G77" s="146"/>
      <c r="H77" s="55" t="n">
        <v>0</v>
      </c>
      <c r="I77" s="218" t="e">
        <f aca="false"/>
        <v>#DIV/0!</v>
      </c>
      <c r="J77" s="56" t="n">
        <v>0</v>
      </c>
      <c r="K77" s="56" t="e">
        <f aca="false"/>
        <v>#DIV/0!</v>
      </c>
      <c r="L77" s="54" t="n">
        <v>0</v>
      </c>
      <c r="M77" s="57" t="e">
        <f aca="false"/>
        <v>#DIV/0!</v>
      </c>
      <c r="N77" s="142"/>
    </row>
    <row r="78" s="143" customFormat="true" ht="63" hidden="true" customHeight="true" outlineLevel="0" collapsed="false">
      <c r="A78" s="221" t="s">
        <v>103</v>
      </c>
      <c r="B78" s="217" t="s">
        <v>60</v>
      </c>
      <c r="C78" s="146"/>
      <c r="D78" s="146"/>
      <c r="E78" s="146"/>
      <c r="F78" s="146"/>
      <c r="G78" s="146"/>
      <c r="H78" s="55" t="n">
        <v>0</v>
      </c>
      <c r="I78" s="218" t="e">
        <f aca="false"/>
        <v>#DIV/0!</v>
      </c>
      <c r="J78" s="56" t="n">
        <v>0</v>
      </c>
      <c r="K78" s="56" t="e">
        <f aca="false"/>
        <v>#DIV/0!</v>
      </c>
      <c r="L78" s="54" t="n">
        <v>0</v>
      </c>
      <c r="M78" s="57" t="e">
        <f aca="false"/>
        <v>#DIV/0!</v>
      </c>
      <c r="N78" s="142"/>
    </row>
    <row r="79" s="143" customFormat="true" ht="92.25" hidden="true" customHeight="true" outlineLevel="0" collapsed="false">
      <c r="A79" s="221" t="s">
        <v>61</v>
      </c>
      <c r="B79" s="217" t="s">
        <v>62</v>
      </c>
      <c r="C79" s="146"/>
      <c r="D79" s="146"/>
      <c r="E79" s="146"/>
      <c r="F79" s="146"/>
      <c r="G79" s="146"/>
      <c r="H79" s="55" t="n">
        <v>0</v>
      </c>
      <c r="I79" s="218" t="e">
        <f aca="false"/>
        <v>#DIV/0!</v>
      </c>
      <c r="J79" s="56" t="n">
        <v>0</v>
      </c>
      <c r="K79" s="56" t="e">
        <f aca="false"/>
        <v>#DIV/0!</v>
      </c>
      <c r="L79" s="54" t="n">
        <v>0</v>
      </c>
      <c r="M79" s="57" t="e">
        <f aca="false"/>
        <v>#DIV/0!</v>
      </c>
      <c r="N79" s="142"/>
    </row>
    <row r="80" s="143" customFormat="true" ht="56.25" hidden="true" customHeight="true" outlineLevel="0" collapsed="false">
      <c r="A80" s="68" t="s">
        <v>53</v>
      </c>
      <c r="B80" s="217" t="s">
        <v>104</v>
      </c>
      <c r="C80" s="146"/>
      <c r="D80" s="146"/>
      <c r="E80" s="222"/>
      <c r="F80" s="146" t="n">
        <v>0</v>
      </c>
      <c r="G80" s="146"/>
      <c r="H80" s="55" t="n">
        <v>0</v>
      </c>
      <c r="I80" s="218" t="e">
        <f aca="false"/>
        <v>#DIV/0!</v>
      </c>
      <c r="J80" s="56" t="n">
        <v>0</v>
      </c>
      <c r="K80" s="56" t="e">
        <f aca="false"/>
        <v>#DIV/0!</v>
      </c>
      <c r="L80" s="54" t="n">
        <v>0</v>
      </c>
      <c r="M80" s="57" t="e">
        <f aca="false"/>
        <v>#DIV/0!</v>
      </c>
      <c r="N80" s="142"/>
    </row>
    <row r="81" s="143" customFormat="true" ht="78.75" hidden="false" customHeight="false" outlineLevel="0" collapsed="false">
      <c r="A81" s="223" t="s">
        <v>55</v>
      </c>
      <c r="B81" s="219" t="s">
        <v>56</v>
      </c>
      <c r="C81" s="146" t="n">
        <v>97750</v>
      </c>
      <c r="D81" s="146" t="n">
        <v>97750</v>
      </c>
      <c r="E81" s="146" t="n">
        <v>97750</v>
      </c>
      <c r="F81" s="146" t="n">
        <v>0</v>
      </c>
      <c r="G81" s="146" t="n">
        <v>0</v>
      </c>
      <c r="H81" s="55" t="n">
        <v>0</v>
      </c>
      <c r="I81" s="224" t="e">
        <f aca="false"/>
        <v>#DIV/0!</v>
      </c>
      <c r="J81" s="56" t="n">
        <v>-97750</v>
      </c>
      <c r="K81" s="56" t="n">
        <v>0</v>
      </c>
      <c r="L81" s="54" t="n">
        <v>-97750</v>
      </c>
      <c r="M81" s="57" t="n">
        <v>0</v>
      </c>
      <c r="N81" s="142"/>
    </row>
    <row r="82" s="143" customFormat="true" ht="56.25" hidden="false" customHeight="true" outlineLevel="0" collapsed="false">
      <c r="A82" s="158" t="s">
        <v>57</v>
      </c>
      <c r="B82" s="219" t="s">
        <v>58</v>
      </c>
      <c r="C82" s="146" t="n">
        <v>0</v>
      </c>
      <c r="D82" s="146" t="n">
        <v>0</v>
      </c>
      <c r="E82" s="146" t="n">
        <v>0</v>
      </c>
      <c r="F82" s="146" t="n">
        <v>49000</v>
      </c>
      <c r="G82" s="146" t="n">
        <v>0</v>
      </c>
      <c r="H82" s="55" t="n">
        <v>-49000</v>
      </c>
      <c r="I82" s="218" t="n">
        <v>0</v>
      </c>
      <c r="J82" s="56" t="n">
        <v>0</v>
      </c>
      <c r="K82" s="62" t="e">
        <f aca="false"/>
        <v>#DIV/0!</v>
      </c>
      <c r="L82" s="54" t="n">
        <v>0</v>
      </c>
      <c r="M82" s="67" t="e">
        <f aca="false"/>
        <v>#DIV/0!</v>
      </c>
      <c r="N82" s="142"/>
    </row>
    <row r="83" s="143" customFormat="true" ht="167.25" hidden="true" customHeight="true" outlineLevel="0" collapsed="false">
      <c r="A83" s="158" t="s">
        <v>105</v>
      </c>
      <c r="B83" s="219" t="s">
        <v>106</v>
      </c>
      <c r="C83" s="146"/>
      <c r="D83" s="146"/>
      <c r="E83" s="146"/>
      <c r="F83" s="146" t="n">
        <v>0</v>
      </c>
      <c r="G83" s="146"/>
      <c r="H83" s="55" t="n">
        <v>0</v>
      </c>
      <c r="I83" s="218" t="e">
        <f aca="false"/>
        <v>#DIV/0!</v>
      </c>
      <c r="J83" s="56" t="n">
        <v>0</v>
      </c>
      <c r="K83" s="56" t="e">
        <f aca="false"/>
        <v>#DIV/0!</v>
      </c>
      <c r="L83" s="54" t="n">
        <v>0</v>
      </c>
      <c r="M83" s="57" t="e">
        <f aca="false"/>
        <v>#DIV/0!</v>
      </c>
      <c r="N83" s="142"/>
    </row>
    <row r="84" s="143" customFormat="true" ht="52.5" hidden="false" customHeight="false" outlineLevel="0" collapsed="false">
      <c r="A84" s="158" t="s">
        <v>107</v>
      </c>
      <c r="B84" s="219" t="s">
        <v>108</v>
      </c>
      <c r="C84" s="146" t="n">
        <v>18905400</v>
      </c>
      <c r="D84" s="146" t="n">
        <v>20851441</v>
      </c>
      <c r="E84" s="146" t="n">
        <v>20851441</v>
      </c>
      <c r="F84" s="146" t="n">
        <v>0</v>
      </c>
      <c r="G84" s="146" t="n">
        <v>1887440.5</v>
      </c>
      <c r="H84" s="55" t="n">
        <v>1887440.5</v>
      </c>
      <c r="I84" s="224" t="e">
        <f aca="false"/>
        <v>#DIV/0!</v>
      </c>
      <c r="J84" s="56" t="n">
        <v>-17017959.5</v>
      </c>
      <c r="K84" s="56" t="n">
        <v>9.98360521332529</v>
      </c>
      <c r="L84" s="54" t="n">
        <v>-18964000.5</v>
      </c>
      <c r="M84" s="57" t="n">
        <v>9.05184682439933</v>
      </c>
      <c r="N84" s="142"/>
    </row>
    <row r="85" s="143" customFormat="true" ht="78.75" hidden="true" customHeight="false" outlineLevel="0" collapsed="false">
      <c r="A85" s="221" t="s">
        <v>109</v>
      </c>
      <c r="B85" s="217" t="s">
        <v>110</v>
      </c>
      <c r="C85" s="146"/>
      <c r="D85" s="146"/>
      <c r="E85" s="146"/>
      <c r="F85" s="146"/>
      <c r="G85" s="146"/>
      <c r="H85" s="55" t="n">
        <v>0</v>
      </c>
      <c r="I85" s="224" t="e">
        <f aca="false"/>
        <v>#DIV/0!</v>
      </c>
      <c r="J85" s="56" t="n">
        <v>0</v>
      </c>
      <c r="K85" s="56" t="e">
        <f aca="false"/>
        <v>#DIV/0!</v>
      </c>
      <c r="L85" s="54" t="n">
        <v>0</v>
      </c>
      <c r="M85" s="57" t="e">
        <f aca="false"/>
        <v>#DIV/0!</v>
      </c>
      <c r="N85" s="142"/>
    </row>
    <row r="86" s="143" customFormat="true" ht="52.5" hidden="true" customHeight="false" outlineLevel="0" collapsed="false">
      <c r="A86" s="221" t="s">
        <v>111</v>
      </c>
      <c r="B86" s="217" t="s">
        <v>112</v>
      </c>
      <c r="C86" s="146"/>
      <c r="D86" s="146"/>
      <c r="E86" s="146"/>
      <c r="F86" s="146"/>
      <c r="G86" s="146"/>
      <c r="H86" s="55" t="n">
        <v>0</v>
      </c>
      <c r="I86" s="224" t="e">
        <f aca="false"/>
        <v>#DIV/0!</v>
      </c>
      <c r="J86" s="56" t="n">
        <v>0</v>
      </c>
      <c r="K86" s="56" t="e">
        <f aca="false"/>
        <v>#DIV/0!</v>
      </c>
      <c r="L86" s="54" t="n">
        <v>0</v>
      </c>
      <c r="M86" s="57" t="e">
        <f aca="false"/>
        <v>#DIV/0!</v>
      </c>
      <c r="N86" s="142"/>
    </row>
    <row r="87" s="143" customFormat="true" ht="78.75" hidden="false" customHeight="false" outlineLevel="0" collapsed="false">
      <c r="A87" s="68" t="s">
        <v>113</v>
      </c>
      <c r="B87" s="217" t="s">
        <v>114</v>
      </c>
      <c r="C87" s="73" t="n">
        <v>1500000</v>
      </c>
      <c r="D87" s="73" t="n">
        <v>1094620</v>
      </c>
      <c r="E87" s="73" t="n">
        <v>1094620</v>
      </c>
      <c r="F87" s="73" t="n">
        <v>0</v>
      </c>
      <c r="G87" s="73" t="n">
        <v>258720</v>
      </c>
      <c r="H87" s="55" t="n">
        <v>258720</v>
      </c>
      <c r="I87" s="224" t="e">
        <f aca="false"/>
        <v>#DIV/0!</v>
      </c>
      <c r="J87" s="56" t="n">
        <v>-1241280</v>
      </c>
      <c r="K87" s="56" t="n">
        <v>17.248</v>
      </c>
      <c r="L87" s="54" t="n">
        <v>-835900</v>
      </c>
      <c r="M87" s="57" t="n">
        <v>23.6355995688001</v>
      </c>
      <c r="N87" s="142"/>
    </row>
    <row r="88" s="155" customFormat="true" ht="157.5" hidden="true" customHeight="false" outlineLevel="0" collapsed="false">
      <c r="A88" s="68" t="s">
        <v>115</v>
      </c>
      <c r="B88" s="217" t="s">
        <v>71</v>
      </c>
      <c r="C88" s="225"/>
      <c r="D88" s="226"/>
      <c r="E88" s="226"/>
      <c r="F88" s="73"/>
      <c r="G88" s="73"/>
      <c r="H88" s="55" t="n">
        <v>0</v>
      </c>
      <c r="I88" s="218" t="e">
        <f aca="false"/>
        <v>#DIV/0!</v>
      </c>
      <c r="J88" s="56" t="n">
        <v>0</v>
      </c>
      <c r="K88" s="56" t="e">
        <f aca="false"/>
        <v>#DIV/0!</v>
      </c>
      <c r="L88" s="54" t="n">
        <v>0</v>
      </c>
      <c r="M88" s="57" t="e">
        <f aca="false"/>
        <v>#DIV/0!</v>
      </c>
      <c r="N88" s="154"/>
    </row>
    <row r="89" s="155" customFormat="true" ht="26.25" hidden="true" customHeight="false" outlineLevel="0" collapsed="false">
      <c r="A89" s="68" t="s">
        <v>72</v>
      </c>
      <c r="B89" s="217" t="s">
        <v>73</v>
      </c>
      <c r="C89" s="225"/>
      <c r="D89" s="226"/>
      <c r="E89" s="226"/>
      <c r="F89" s="73"/>
      <c r="G89" s="73"/>
      <c r="H89" s="55" t="n">
        <v>0</v>
      </c>
      <c r="I89" s="218" t="e">
        <f aca="false"/>
        <v>#DIV/0!</v>
      </c>
      <c r="J89" s="56" t="n">
        <v>0</v>
      </c>
      <c r="K89" s="56" t="e">
        <f aca="false"/>
        <v>#DIV/0!</v>
      </c>
      <c r="L89" s="54" t="n">
        <v>0</v>
      </c>
      <c r="M89" s="57" t="e">
        <f aca="false"/>
        <v>#DIV/0!</v>
      </c>
      <c r="N89" s="154"/>
    </row>
    <row r="90" s="155" customFormat="true" ht="26.25" hidden="true" customHeight="false" outlineLevel="0" collapsed="false">
      <c r="A90" s="68" t="s">
        <v>79</v>
      </c>
      <c r="B90" s="217" t="s">
        <v>116</v>
      </c>
      <c r="C90" s="225"/>
      <c r="D90" s="226" t="n">
        <v>0</v>
      </c>
      <c r="E90" s="226"/>
      <c r="F90" s="73"/>
      <c r="G90" s="73"/>
      <c r="H90" s="55" t="n">
        <v>0</v>
      </c>
      <c r="I90" s="218" t="e">
        <f aca="false"/>
        <v>#DIV/0!</v>
      </c>
      <c r="J90" s="56" t="n">
        <v>0</v>
      </c>
      <c r="K90" s="56" t="e">
        <f aca="false"/>
        <v>#DIV/0!</v>
      </c>
      <c r="L90" s="54" t="n">
        <v>0</v>
      </c>
      <c r="M90" s="57" t="e">
        <f aca="false"/>
        <v>#DIV/0!</v>
      </c>
      <c r="N90" s="154"/>
    </row>
    <row r="91" s="155" customFormat="true" ht="26.25" hidden="true" customHeight="false" outlineLevel="0" collapsed="false">
      <c r="A91" s="68" t="s">
        <v>117</v>
      </c>
      <c r="B91" s="227" t="n">
        <v>4040</v>
      </c>
      <c r="C91" s="73"/>
      <c r="D91" s="73"/>
      <c r="E91" s="73"/>
      <c r="F91" s="73"/>
      <c r="G91" s="73"/>
      <c r="H91" s="55" t="n">
        <v>0</v>
      </c>
      <c r="I91" s="218" t="e">
        <f aca="false"/>
        <v>#DIV/0!</v>
      </c>
      <c r="J91" s="56" t="n">
        <v>0</v>
      </c>
      <c r="K91" s="56" t="e">
        <f aca="false"/>
        <v>#DIV/0!</v>
      </c>
      <c r="L91" s="54" t="n">
        <v>0</v>
      </c>
      <c r="M91" s="57" t="e">
        <f aca="false"/>
        <v>#DIV/0!</v>
      </c>
      <c r="N91" s="154"/>
    </row>
    <row r="92" s="155" customFormat="true" ht="52.5" hidden="false" customHeight="false" outlineLevel="0" collapsed="false">
      <c r="A92" s="68" t="s">
        <v>76</v>
      </c>
      <c r="B92" s="227" t="n">
        <v>3242</v>
      </c>
      <c r="C92" s="73" t="n">
        <v>0</v>
      </c>
      <c r="D92" s="73" t="n">
        <v>963900</v>
      </c>
      <c r="E92" s="73" t="n">
        <v>963900</v>
      </c>
      <c r="F92" s="73" t="n">
        <v>0</v>
      </c>
      <c r="G92" s="73" t="n">
        <v>935999.88</v>
      </c>
      <c r="H92" s="55" t="n">
        <v>935999.88</v>
      </c>
      <c r="I92" s="224" t="e">
        <f aca="false"/>
        <v>#DIV/0!</v>
      </c>
      <c r="J92" s="56" t="n">
        <v>935999.88</v>
      </c>
      <c r="K92" s="62" t="e">
        <f aca="false"/>
        <v>#DIV/0!</v>
      </c>
      <c r="L92" s="54" t="n">
        <v>-27900.12</v>
      </c>
      <c r="M92" s="57" t="n">
        <v>97.1054964207905</v>
      </c>
      <c r="N92" s="154"/>
    </row>
    <row r="93" s="155" customFormat="true" ht="78.75" hidden="false" customHeight="false" outlineLevel="0" collapsed="false">
      <c r="A93" s="68" t="s">
        <v>81</v>
      </c>
      <c r="B93" s="217" t="s">
        <v>118</v>
      </c>
      <c r="C93" s="225" t="n">
        <v>8500000</v>
      </c>
      <c r="D93" s="226" t="n">
        <v>1387000</v>
      </c>
      <c r="E93" s="226" t="n">
        <v>1387000</v>
      </c>
      <c r="F93" s="73" t="n">
        <v>0</v>
      </c>
      <c r="G93" s="73" t="n">
        <v>171267.67</v>
      </c>
      <c r="H93" s="55" t="n">
        <v>171267.67</v>
      </c>
      <c r="I93" s="224" t="e">
        <f aca="false"/>
        <v>#DIV/0!</v>
      </c>
      <c r="J93" s="56" t="n">
        <v>-8328732.33</v>
      </c>
      <c r="K93" s="56" t="n">
        <v>2.01491376470588</v>
      </c>
      <c r="L93" s="54" t="n">
        <v>-1215732.33</v>
      </c>
      <c r="M93" s="57" t="n">
        <v>12.3480656092286</v>
      </c>
      <c r="N93" s="154"/>
    </row>
    <row r="94" s="155" customFormat="true" ht="78.75" hidden="true" customHeight="false" outlineLevel="0" collapsed="false">
      <c r="A94" s="68" t="s">
        <v>119</v>
      </c>
      <c r="B94" s="217" t="s">
        <v>120</v>
      </c>
      <c r="C94" s="225"/>
      <c r="D94" s="226"/>
      <c r="E94" s="226"/>
      <c r="F94" s="73"/>
      <c r="G94" s="73"/>
      <c r="H94" s="55" t="n">
        <v>0</v>
      </c>
      <c r="I94" s="224" t="e">
        <f aca="false"/>
        <v>#DIV/0!</v>
      </c>
      <c r="J94" s="56" t="n">
        <v>0</v>
      </c>
      <c r="K94" s="56" t="e">
        <f aca="false"/>
        <v>#DIV/0!</v>
      </c>
      <c r="L94" s="54" t="n">
        <v>0</v>
      </c>
      <c r="M94" s="57" t="e">
        <f aca="false"/>
        <v>#DIV/0!</v>
      </c>
      <c r="N94" s="154"/>
    </row>
    <row r="95" s="155" customFormat="true" ht="78.75" hidden="true" customHeight="false" outlineLevel="0" collapsed="false">
      <c r="A95" s="68" t="s">
        <v>83</v>
      </c>
      <c r="B95" s="217" t="s">
        <v>121</v>
      </c>
      <c r="C95" s="225"/>
      <c r="D95" s="226"/>
      <c r="E95" s="226"/>
      <c r="F95" s="73"/>
      <c r="G95" s="73"/>
      <c r="H95" s="55" t="n">
        <v>0</v>
      </c>
      <c r="I95" s="224" t="e">
        <f aca="false"/>
        <v>#DIV/0!</v>
      </c>
      <c r="J95" s="56" t="n">
        <v>0</v>
      </c>
      <c r="K95" s="56" t="e">
        <f aca="false"/>
        <v>#DIV/0!</v>
      </c>
      <c r="L95" s="54" t="n">
        <v>0</v>
      </c>
      <c r="M95" s="57" t="e">
        <f aca="false"/>
        <v>#DIV/0!</v>
      </c>
      <c r="N95" s="154"/>
    </row>
    <row r="96" s="155" customFormat="true" ht="52.5" hidden="true" customHeight="false" outlineLevel="0" collapsed="false">
      <c r="A96" s="68" t="s">
        <v>84</v>
      </c>
      <c r="B96" s="217" t="s">
        <v>122</v>
      </c>
      <c r="C96" s="73"/>
      <c r="D96" s="73"/>
      <c r="E96" s="73"/>
      <c r="F96" s="73"/>
      <c r="G96" s="73"/>
      <c r="H96" s="55" t="n">
        <v>0</v>
      </c>
      <c r="I96" s="224" t="e">
        <f aca="false"/>
        <v>#DIV/0!</v>
      </c>
      <c r="J96" s="56" t="n">
        <v>0</v>
      </c>
      <c r="K96" s="56" t="e">
        <f aca="false"/>
        <v>#DIV/0!</v>
      </c>
      <c r="L96" s="54" t="n">
        <v>0</v>
      </c>
      <c r="M96" s="57" t="e">
        <f aca="false"/>
        <v>#DIV/0!</v>
      </c>
      <c r="N96" s="154"/>
    </row>
    <row r="97" s="143" customFormat="true" ht="52.5" hidden="false" customHeight="false" outlineLevel="0" collapsed="false">
      <c r="A97" s="68" t="s">
        <v>123</v>
      </c>
      <c r="B97" s="228" t="s">
        <v>124</v>
      </c>
      <c r="C97" s="146" t="n">
        <v>1900000</v>
      </c>
      <c r="D97" s="146" t="n">
        <v>3579729</v>
      </c>
      <c r="E97" s="146" t="n">
        <v>3579729</v>
      </c>
      <c r="F97" s="146" t="n">
        <v>0</v>
      </c>
      <c r="G97" s="146" t="n">
        <v>0</v>
      </c>
      <c r="H97" s="55" t="n">
        <v>0</v>
      </c>
      <c r="I97" s="224" t="e">
        <f aca="false"/>
        <v>#DIV/0!</v>
      </c>
      <c r="J97" s="56" t="n">
        <v>-1900000</v>
      </c>
      <c r="K97" s="56" t="n">
        <v>0</v>
      </c>
      <c r="L97" s="54" t="n">
        <v>-3579729</v>
      </c>
      <c r="M97" s="57" t="n">
        <v>0</v>
      </c>
      <c r="N97" s="142"/>
    </row>
    <row r="98" s="143" customFormat="true" ht="53.25" hidden="false" customHeight="true" outlineLevel="0" collapsed="false">
      <c r="A98" s="68" t="s">
        <v>87</v>
      </c>
      <c r="B98" s="228" t="s">
        <v>125</v>
      </c>
      <c r="C98" s="146" t="n">
        <v>4900000</v>
      </c>
      <c r="D98" s="146" t="n">
        <v>0</v>
      </c>
      <c r="E98" s="146" t="n">
        <v>0</v>
      </c>
      <c r="F98" s="73" t="n">
        <v>0</v>
      </c>
      <c r="G98" s="73" t="n">
        <v>0</v>
      </c>
      <c r="H98" s="55" t="n">
        <v>0</v>
      </c>
      <c r="I98" s="224" t="e">
        <f aca="false"/>
        <v>#DIV/0!</v>
      </c>
      <c r="J98" s="56" t="n">
        <v>-4900000</v>
      </c>
      <c r="K98" s="56" t="n">
        <v>0</v>
      </c>
      <c r="L98" s="54" t="n">
        <v>0</v>
      </c>
      <c r="M98" s="67" t="e">
        <f aca="false"/>
        <v>#DIV/0!</v>
      </c>
    </row>
    <row r="99" s="143" customFormat="true" ht="52.5" hidden="false" customHeight="false" outlineLevel="0" collapsed="false">
      <c r="A99" s="68" t="s">
        <v>126</v>
      </c>
      <c r="B99" s="228" t="s">
        <v>127</v>
      </c>
      <c r="C99" s="146" t="n">
        <v>4210000</v>
      </c>
      <c r="D99" s="146" t="n">
        <v>4210000</v>
      </c>
      <c r="E99" s="146" t="n">
        <v>4210000</v>
      </c>
      <c r="F99" s="73" t="n">
        <v>0</v>
      </c>
      <c r="G99" s="73" t="n">
        <v>0</v>
      </c>
      <c r="H99" s="55" t="n">
        <v>0</v>
      </c>
      <c r="I99" s="224" t="e">
        <f aca="false"/>
        <v>#DIV/0!</v>
      </c>
      <c r="J99" s="56" t="n">
        <v>-4210000</v>
      </c>
      <c r="K99" s="56" t="n">
        <v>0</v>
      </c>
      <c r="L99" s="54" t="n">
        <v>-4210000</v>
      </c>
      <c r="M99" s="57" t="n">
        <v>0</v>
      </c>
    </row>
    <row r="100" s="143" customFormat="true" ht="78.75" hidden="false" customHeight="false" outlineLevel="0" collapsed="false">
      <c r="A100" s="68" t="s">
        <v>128</v>
      </c>
      <c r="B100" s="228" t="s">
        <v>129</v>
      </c>
      <c r="C100" s="146" t="n">
        <v>0</v>
      </c>
      <c r="D100" s="146" t="n">
        <v>49000</v>
      </c>
      <c r="E100" s="146" t="n">
        <v>49000</v>
      </c>
      <c r="F100" s="73" t="n">
        <v>0</v>
      </c>
      <c r="G100" s="73" t="n">
        <v>0</v>
      </c>
      <c r="H100" s="55" t="n">
        <v>0</v>
      </c>
      <c r="I100" s="224" t="e">
        <f aca="false"/>
        <v>#DIV/0!</v>
      </c>
      <c r="J100" s="56" t="n">
        <v>0</v>
      </c>
      <c r="K100" s="62" t="e">
        <f aca="false"/>
        <v>#DIV/0!</v>
      </c>
      <c r="L100" s="54" t="n">
        <v>-49000</v>
      </c>
      <c r="M100" s="57" t="n">
        <v>0</v>
      </c>
    </row>
    <row r="101" s="143" customFormat="true" ht="69.75" hidden="false" customHeight="true" outlineLevel="0" collapsed="false">
      <c r="A101" s="68" t="s">
        <v>88</v>
      </c>
      <c r="B101" s="228" t="s">
        <v>130</v>
      </c>
      <c r="C101" s="146" t="n">
        <v>8927977</v>
      </c>
      <c r="D101" s="146" t="n">
        <v>10555696</v>
      </c>
      <c r="E101" s="146" t="n">
        <v>10555696</v>
      </c>
      <c r="F101" s="73" t="n">
        <v>96000</v>
      </c>
      <c r="G101" s="73" t="n">
        <v>878720</v>
      </c>
      <c r="H101" s="55" t="n">
        <v>782720</v>
      </c>
      <c r="I101" s="218" t="n">
        <v>915.333333333333</v>
      </c>
      <c r="J101" s="56" t="n">
        <v>-8049257</v>
      </c>
      <c r="K101" s="56" t="n">
        <v>9.8423192622472</v>
      </c>
      <c r="L101" s="54" t="n">
        <v>-9676976</v>
      </c>
      <c r="M101" s="57" t="n">
        <v>8.3246050284131</v>
      </c>
    </row>
    <row r="102" s="155" customFormat="true" ht="60" hidden="false" customHeight="true" outlineLevel="0" collapsed="false">
      <c r="A102" s="68" t="s">
        <v>90</v>
      </c>
      <c r="B102" s="227" t="n">
        <v>7310</v>
      </c>
      <c r="C102" s="146" t="n">
        <v>2249000</v>
      </c>
      <c r="D102" s="146" t="n">
        <v>799000</v>
      </c>
      <c r="E102" s="146" t="n">
        <v>799000</v>
      </c>
      <c r="F102" s="146" t="n">
        <v>1527320.97</v>
      </c>
      <c r="G102" s="146" t="n">
        <v>0</v>
      </c>
      <c r="H102" s="55" t="n">
        <v>-1527320.97</v>
      </c>
      <c r="I102" s="218" t="n">
        <v>0</v>
      </c>
      <c r="J102" s="56" t="n">
        <v>-2249000</v>
      </c>
      <c r="K102" s="56" t="n">
        <v>0</v>
      </c>
      <c r="L102" s="54" t="n">
        <v>-799000</v>
      </c>
      <c r="M102" s="57" t="n">
        <v>0</v>
      </c>
      <c r="N102" s="154"/>
    </row>
    <row r="103" s="155" customFormat="true" ht="30" hidden="false" customHeight="true" outlineLevel="0" collapsed="false">
      <c r="A103" s="158" t="s">
        <v>131</v>
      </c>
      <c r="B103" s="229" t="n">
        <v>7321</v>
      </c>
      <c r="C103" s="146" t="n">
        <v>226510000</v>
      </c>
      <c r="D103" s="146" t="n">
        <v>234623985</v>
      </c>
      <c r="E103" s="146" t="n">
        <v>234623985</v>
      </c>
      <c r="F103" s="146" t="n">
        <v>42920815.8</v>
      </c>
      <c r="G103" s="146" t="n">
        <v>8948587.71</v>
      </c>
      <c r="H103" s="55" t="n">
        <v>-33972228.09</v>
      </c>
      <c r="I103" s="218" t="n">
        <v>20.8490624961513</v>
      </c>
      <c r="J103" s="56" t="n">
        <v>-217561412.29</v>
      </c>
      <c r="K103" s="56" t="n">
        <v>3.95063692993687</v>
      </c>
      <c r="L103" s="54" t="n">
        <v>-225675397.29</v>
      </c>
      <c r="M103" s="57" t="n">
        <v>3.81401232700058</v>
      </c>
      <c r="N103" s="154"/>
    </row>
    <row r="104" s="155" customFormat="true" ht="33.75" hidden="false" customHeight="true" outlineLevel="0" collapsed="false">
      <c r="A104" s="158" t="s">
        <v>91</v>
      </c>
      <c r="B104" s="229" t="n">
        <v>7322</v>
      </c>
      <c r="C104" s="146" t="n">
        <v>59679338</v>
      </c>
      <c r="D104" s="146" t="n">
        <v>19007647</v>
      </c>
      <c r="E104" s="146" t="n">
        <v>19007647</v>
      </c>
      <c r="F104" s="146" t="n">
        <v>14349677.4</v>
      </c>
      <c r="G104" s="146" t="n">
        <v>5798324.93</v>
      </c>
      <c r="H104" s="55" t="n">
        <v>-8551352.47</v>
      </c>
      <c r="I104" s="218" t="n">
        <v>40.4073538963322</v>
      </c>
      <c r="J104" s="56" t="n">
        <v>-53881013.07</v>
      </c>
      <c r="K104" s="56" t="n">
        <v>9.71579967927928</v>
      </c>
      <c r="L104" s="54" t="n">
        <v>-13209322.07</v>
      </c>
      <c r="M104" s="57" t="n">
        <v>30.5052220824598</v>
      </c>
      <c r="N104" s="154"/>
    </row>
    <row r="105" s="155" customFormat="true" ht="37.5" hidden="true" customHeight="true" outlineLevel="0" collapsed="false">
      <c r="A105" s="158" t="s">
        <v>132</v>
      </c>
      <c r="B105" s="229" t="n">
        <v>7324</v>
      </c>
      <c r="C105" s="146"/>
      <c r="D105" s="146" t="n">
        <v>0</v>
      </c>
      <c r="E105" s="146" t="n">
        <v>0</v>
      </c>
      <c r="F105" s="146" t="n">
        <v>0</v>
      </c>
      <c r="G105" s="146"/>
      <c r="H105" s="55" t="n">
        <v>0</v>
      </c>
      <c r="I105" s="218" t="e">
        <f aca="false"/>
        <v>#DIV/0!</v>
      </c>
      <c r="J105" s="56" t="n">
        <v>0</v>
      </c>
      <c r="K105" s="56" t="e">
        <f aca="false"/>
        <v>#DIV/0!</v>
      </c>
      <c r="L105" s="54" t="n">
        <v>0</v>
      </c>
      <c r="M105" s="57" t="e">
        <f aca="false"/>
        <v>#DIV/0!</v>
      </c>
      <c r="N105" s="154"/>
    </row>
    <row r="106" s="155" customFormat="true" ht="52.5" hidden="false" customHeight="false" outlineLevel="0" collapsed="false">
      <c r="A106" s="158" t="s">
        <v>133</v>
      </c>
      <c r="B106" s="229" t="n">
        <v>7325</v>
      </c>
      <c r="C106" s="146" t="n">
        <v>170000000</v>
      </c>
      <c r="D106" s="146" t="n">
        <v>170000000</v>
      </c>
      <c r="E106" s="146" t="n">
        <v>170000000</v>
      </c>
      <c r="F106" s="146" t="n">
        <v>0</v>
      </c>
      <c r="G106" s="146" t="n">
        <v>0</v>
      </c>
      <c r="H106" s="55" t="n">
        <v>0</v>
      </c>
      <c r="I106" s="224" t="e">
        <f aca="false"/>
        <v>#DIV/0!</v>
      </c>
      <c r="J106" s="56" t="n">
        <v>-170000000</v>
      </c>
      <c r="K106" s="56" t="n">
        <v>0</v>
      </c>
      <c r="L106" s="54" t="n">
        <v>-170000000</v>
      </c>
      <c r="M106" s="57" t="n">
        <v>0</v>
      </c>
      <c r="N106" s="154"/>
    </row>
    <row r="107" s="143" customFormat="true" ht="93.75" hidden="false" customHeight="true" outlineLevel="0" collapsed="false">
      <c r="A107" s="68" t="s">
        <v>134</v>
      </c>
      <c r="B107" s="227" t="n">
        <v>7330</v>
      </c>
      <c r="C107" s="146" t="n">
        <v>500000</v>
      </c>
      <c r="D107" s="146" t="n">
        <v>11813000</v>
      </c>
      <c r="E107" s="146" t="n">
        <v>11813000</v>
      </c>
      <c r="F107" s="146" t="n">
        <v>343306</v>
      </c>
      <c r="G107" s="146" t="n">
        <v>0</v>
      </c>
      <c r="H107" s="55" t="n">
        <v>-343306</v>
      </c>
      <c r="I107" s="218" t="n">
        <v>0</v>
      </c>
      <c r="J107" s="56" t="n">
        <v>-500000</v>
      </c>
      <c r="K107" s="56" t="n">
        <v>0</v>
      </c>
      <c r="L107" s="54" t="n">
        <v>-11813000</v>
      </c>
      <c r="M107" s="57" t="n">
        <v>0</v>
      </c>
    </row>
    <row r="108" s="143" customFormat="true" ht="57.75" hidden="false" customHeight="true" outlineLevel="0" collapsed="false">
      <c r="A108" s="68" t="s">
        <v>135</v>
      </c>
      <c r="B108" s="227" t="n">
        <v>7370</v>
      </c>
      <c r="C108" s="146" t="n">
        <v>0</v>
      </c>
      <c r="D108" s="146" t="n">
        <v>0</v>
      </c>
      <c r="E108" s="146" t="n">
        <v>0</v>
      </c>
      <c r="F108" s="146" t="n">
        <v>5498570</v>
      </c>
      <c r="G108" s="146" t="n">
        <v>0</v>
      </c>
      <c r="H108" s="55" t="n">
        <v>-5498570</v>
      </c>
      <c r="I108" s="218" t="n">
        <v>0</v>
      </c>
      <c r="J108" s="56" t="n">
        <v>0</v>
      </c>
      <c r="K108" s="62" t="e">
        <f aca="false"/>
        <v>#DIV/0!</v>
      </c>
      <c r="L108" s="54" t="n">
        <v>0</v>
      </c>
      <c r="M108" s="67" t="e">
        <f aca="false"/>
        <v>#DIV/0!</v>
      </c>
    </row>
    <row r="109" s="143" customFormat="true" ht="57.75" hidden="false" customHeight="true" outlineLevel="0" collapsed="false">
      <c r="A109" s="223" t="s">
        <v>136</v>
      </c>
      <c r="B109" s="227" t="n">
        <v>7380</v>
      </c>
      <c r="C109" s="146" t="n">
        <v>0</v>
      </c>
      <c r="D109" s="146" t="n">
        <v>765300</v>
      </c>
      <c r="E109" s="146" t="n">
        <v>765300</v>
      </c>
      <c r="F109" s="146" t="n">
        <v>0</v>
      </c>
      <c r="G109" s="146" t="n">
        <v>30300</v>
      </c>
      <c r="H109" s="55" t="n">
        <v>30300</v>
      </c>
      <c r="I109" s="224" t="e">
        <f aca="false"/>
        <v>#DIV/0!</v>
      </c>
      <c r="J109" s="56" t="n">
        <v>30300</v>
      </c>
      <c r="K109" s="62" t="e">
        <f aca="false"/>
        <v>#DIV/0!</v>
      </c>
      <c r="L109" s="54" t="n">
        <v>-735000</v>
      </c>
      <c r="M109" s="57" t="n">
        <v>3.95923167385339</v>
      </c>
    </row>
    <row r="110" s="230" customFormat="true" ht="99" hidden="false" customHeight="true" outlineLevel="0" collapsed="false">
      <c r="A110" s="68" t="s">
        <v>137</v>
      </c>
      <c r="B110" s="227" t="n">
        <v>7461</v>
      </c>
      <c r="C110" s="146" t="n">
        <v>24903396</v>
      </c>
      <c r="D110" s="146" t="n">
        <v>10241435</v>
      </c>
      <c r="E110" s="146" t="n">
        <v>10241435</v>
      </c>
      <c r="F110" s="146" t="n">
        <v>1533587.72</v>
      </c>
      <c r="G110" s="146" t="n">
        <v>0</v>
      </c>
      <c r="H110" s="55" t="n">
        <v>-1533587.72</v>
      </c>
      <c r="I110" s="218" t="n">
        <v>0</v>
      </c>
      <c r="J110" s="56" t="n">
        <v>-24903396</v>
      </c>
      <c r="K110" s="56" t="n">
        <v>0</v>
      </c>
      <c r="L110" s="54" t="n">
        <v>-10241435</v>
      </c>
      <c r="M110" s="57" t="n">
        <v>0</v>
      </c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</row>
    <row r="111" s="230" customFormat="true" ht="55.5" hidden="false" customHeight="true" outlineLevel="0" collapsed="false">
      <c r="A111" s="68" t="s">
        <v>138</v>
      </c>
      <c r="B111" s="227" t="n">
        <v>7650</v>
      </c>
      <c r="C111" s="146" t="n">
        <v>0</v>
      </c>
      <c r="D111" s="146" t="n">
        <v>0</v>
      </c>
      <c r="E111" s="146" t="n">
        <v>0</v>
      </c>
      <c r="F111" s="146" t="n">
        <v>14911.82</v>
      </c>
      <c r="G111" s="146" t="n">
        <v>0</v>
      </c>
      <c r="H111" s="55" t="n">
        <v>-14911.82</v>
      </c>
      <c r="I111" s="218" t="n">
        <v>0</v>
      </c>
      <c r="J111" s="56" t="n">
        <v>0</v>
      </c>
      <c r="K111" s="62" t="e">
        <f aca="false"/>
        <v>#DIV/0!</v>
      </c>
      <c r="L111" s="54" t="n">
        <v>0</v>
      </c>
      <c r="M111" s="67" t="e">
        <f aca="false"/>
        <v>#DIV/0!</v>
      </c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</row>
    <row r="112" s="230" customFormat="true" ht="67.5" hidden="false" customHeight="true" outlineLevel="0" collapsed="false">
      <c r="A112" s="167" t="s">
        <v>139</v>
      </c>
      <c r="B112" s="231" t="n">
        <v>7670</v>
      </c>
      <c r="C112" s="73" t="n">
        <v>31429000</v>
      </c>
      <c r="D112" s="73" t="n">
        <v>59006998</v>
      </c>
      <c r="E112" s="73" t="n">
        <v>59006998</v>
      </c>
      <c r="F112" s="73" t="n">
        <v>39326651.07</v>
      </c>
      <c r="G112" s="73" t="n">
        <v>41552100</v>
      </c>
      <c r="H112" s="55" t="n">
        <v>2225448.93</v>
      </c>
      <c r="I112" s="218" t="n">
        <v>105.658882384973</v>
      </c>
      <c r="J112" s="56" t="n">
        <v>10123100</v>
      </c>
      <c r="K112" s="56" t="n">
        <v>132.20942441694</v>
      </c>
      <c r="L112" s="54" t="n">
        <v>-17454898</v>
      </c>
      <c r="M112" s="57" t="n">
        <v>70.4189357336904</v>
      </c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</row>
    <row r="113" s="230" customFormat="true" ht="85.5" hidden="false" customHeight="true" outlineLevel="0" collapsed="false">
      <c r="A113" s="166" t="s">
        <v>93</v>
      </c>
      <c r="B113" s="231" t="n">
        <v>8110</v>
      </c>
      <c r="C113" s="73" t="n">
        <v>0</v>
      </c>
      <c r="D113" s="73" t="n">
        <v>320000</v>
      </c>
      <c r="E113" s="73" t="n">
        <v>320000</v>
      </c>
      <c r="F113" s="73" t="n">
        <v>0</v>
      </c>
      <c r="G113" s="73" t="n">
        <v>320000</v>
      </c>
      <c r="H113" s="55" t="n">
        <v>320000</v>
      </c>
      <c r="I113" s="224" t="e">
        <f aca="false"/>
        <v>#DIV/0!</v>
      </c>
      <c r="J113" s="56" t="n">
        <v>320000</v>
      </c>
      <c r="K113" s="62" t="e">
        <f aca="false"/>
        <v>#DIV/0!</v>
      </c>
      <c r="L113" s="54" t="n">
        <v>0</v>
      </c>
      <c r="M113" s="57" t="n">
        <v>100</v>
      </c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</row>
    <row r="114" s="230" customFormat="true" ht="62.25" hidden="false" customHeight="true" outlineLevel="0" collapsed="false">
      <c r="A114" s="167" t="s">
        <v>140</v>
      </c>
      <c r="B114" s="231" t="n">
        <v>8210</v>
      </c>
      <c r="C114" s="73" t="n">
        <v>0</v>
      </c>
      <c r="D114" s="73" t="n">
        <v>0</v>
      </c>
      <c r="E114" s="73" t="n">
        <v>0</v>
      </c>
      <c r="F114" s="73" t="n">
        <v>632700</v>
      </c>
      <c r="G114" s="73" t="n">
        <v>0</v>
      </c>
      <c r="H114" s="55" t="n">
        <v>-632700</v>
      </c>
      <c r="I114" s="218" t="n">
        <v>0</v>
      </c>
      <c r="J114" s="56" t="n">
        <v>0</v>
      </c>
      <c r="K114" s="62" t="e">
        <f aca="false"/>
        <v>#DIV/0!</v>
      </c>
      <c r="L114" s="54" t="n">
        <v>0</v>
      </c>
      <c r="M114" s="67" t="e">
        <f aca="false"/>
        <v>#DIV/0!</v>
      </c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</row>
    <row r="115" s="230" customFormat="true" ht="48" hidden="true" customHeight="true" outlineLevel="0" collapsed="false">
      <c r="A115" s="167" t="s">
        <v>141</v>
      </c>
      <c r="B115" s="231" t="n">
        <v>8220</v>
      </c>
      <c r="C115" s="73"/>
      <c r="D115" s="73"/>
      <c r="E115" s="73"/>
      <c r="F115" s="73"/>
      <c r="G115" s="73"/>
      <c r="H115" s="55"/>
      <c r="I115" s="218"/>
      <c r="J115" s="56"/>
      <c r="K115" s="56"/>
      <c r="L115" s="54"/>
      <c r="M115" s="57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</row>
    <row r="116" s="230" customFormat="true" ht="90.75" hidden="true" customHeight="true" outlineLevel="0" collapsed="false">
      <c r="A116" s="167" t="s">
        <v>142</v>
      </c>
      <c r="B116" s="231" t="n">
        <v>8821</v>
      </c>
      <c r="C116" s="73"/>
      <c r="D116" s="73"/>
      <c r="E116" s="73"/>
      <c r="F116" s="73"/>
      <c r="G116" s="73"/>
      <c r="H116" s="55"/>
      <c r="I116" s="218"/>
      <c r="J116" s="56"/>
      <c r="K116" s="56"/>
      <c r="L116" s="54"/>
      <c r="M116" s="57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</row>
    <row r="117" s="230" customFormat="true" ht="72" hidden="true" customHeight="true" outlineLevel="0" collapsed="false">
      <c r="A117" s="167" t="s">
        <v>143</v>
      </c>
      <c r="B117" s="231" t="n">
        <v>8822</v>
      </c>
      <c r="C117" s="73"/>
      <c r="D117" s="73"/>
      <c r="E117" s="73"/>
      <c r="F117" s="73"/>
      <c r="G117" s="73"/>
      <c r="H117" s="55"/>
      <c r="I117" s="218"/>
      <c r="J117" s="56"/>
      <c r="K117" s="56"/>
      <c r="L117" s="54"/>
      <c r="M117" s="57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  <c r="AD117" s="143"/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</row>
    <row r="118" s="230" customFormat="true" ht="81.75" hidden="true" customHeight="true" outlineLevel="0" collapsed="false">
      <c r="A118" s="167" t="s">
        <v>144</v>
      </c>
      <c r="B118" s="231" t="n">
        <v>9750</v>
      </c>
      <c r="C118" s="73"/>
      <c r="D118" s="73"/>
      <c r="E118" s="73"/>
      <c r="F118" s="73"/>
      <c r="G118" s="73"/>
      <c r="H118" s="55" t="n">
        <v>0</v>
      </c>
      <c r="I118" s="218" t="e">
        <f aca="false"/>
        <v>#DIV/0!</v>
      </c>
      <c r="J118" s="56" t="n">
        <v>0</v>
      </c>
      <c r="K118" s="56" t="e">
        <f aca="false"/>
        <v>#DIV/0!</v>
      </c>
      <c r="L118" s="54" t="n">
        <v>0</v>
      </c>
      <c r="M118" s="57" t="e">
        <f aca="false"/>
        <v>#DIV/0!</v>
      </c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</row>
    <row r="119" s="230" customFormat="true" ht="26.25" hidden="false" customHeight="false" outlineLevel="0" collapsed="false">
      <c r="A119" s="232" t="s">
        <v>36</v>
      </c>
      <c r="B119" s="231" t="n">
        <v>9770</v>
      </c>
      <c r="C119" s="73" t="n">
        <v>5399780</v>
      </c>
      <c r="D119" s="73" t="n">
        <v>5399780</v>
      </c>
      <c r="E119" s="73" t="n">
        <v>5399780</v>
      </c>
      <c r="F119" s="73" t="n">
        <v>0</v>
      </c>
      <c r="G119" s="73" t="n">
        <v>0</v>
      </c>
      <c r="H119" s="55" t="n">
        <v>0</v>
      </c>
      <c r="I119" s="224" t="e">
        <f aca="false"/>
        <v>#DIV/0!</v>
      </c>
      <c r="J119" s="56" t="n">
        <v>-5399780</v>
      </c>
      <c r="K119" s="56" t="n">
        <v>0</v>
      </c>
      <c r="L119" s="54" t="n">
        <v>-5399780</v>
      </c>
      <c r="M119" s="57" t="n">
        <v>0</v>
      </c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  <c r="AD119" s="143"/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</row>
    <row r="120" s="143" customFormat="true" ht="118.5" hidden="false" customHeight="true" outlineLevel="0" collapsed="false">
      <c r="A120" s="233" t="s">
        <v>145</v>
      </c>
      <c r="B120" s="234" t="n">
        <v>9800</v>
      </c>
      <c r="C120" s="235" t="n">
        <v>0</v>
      </c>
      <c r="D120" s="235" t="n">
        <v>0</v>
      </c>
      <c r="E120" s="235" t="n">
        <v>0</v>
      </c>
      <c r="F120" s="235" t="n">
        <v>500000</v>
      </c>
      <c r="G120" s="235" t="n">
        <v>0</v>
      </c>
      <c r="H120" s="236" t="n">
        <v>-500000</v>
      </c>
      <c r="I120" s="237" t="n">
        <v>0</v>
      </c>
      <c r="J120" s="238" t="n">
        <v>0</v>
      </c>
      <c r="K120" s="239" t="e">
        <f aca="false"/>
        <v>#DIV/0!</v>
      </c>
      <c r="L120" s="240" t="n">
        <v>0</v>
      </c>
      <c r="M120" s="241" t="e">
        <f aca="false"/>
        <v>#DIV/0!</v>
      </c>
    </row>
    <row r="121" s="245" customFormat="true" ht="110.25" hidden="false" customHeight="true" outlineLevel="0" collapsed="false">
      <c r="A121" s="127" t="s">
        <v>146</v>
      </c>
      <c r="B121" s="242"/>
      <c r="C121" s="243" t="n">
        <v>0</v>
      </c>
      <c r="D121" s="243" t="n">
        <v>390000</v>
      </c>
      <c r="E121" s="243" t="n">
        <v>390000</v>
      </c>
      <c r="F121" s="243" t="n">
        <v>0</v>
      </c>
      <c r="G121" s="243" t="n">
        <v>0</v>
      </c>
      <c r="H121" s="243" t="n">
        <v>0</v>
      </c>
      <c r="I121" s="244" t="e">
        <f aca="false"/>
        <v>#DIV/0!</v>
      </c>
      <c r="J121" s="243" t="n">
        <v>0</v>
      </c>
      <c r="K121" s="244" t="e">
        <f aca="false"/>
        <v>#DIV/0!</v>
      </c>
      <c r="L121" s="243" t="n">
        <v>-390000</v>
      </c>
      <c r="M121" s="243" t="n">
        <v>0</v>
      </c>
    </row>
    <row r="122" s="143" customFormat="true" ht="30.75" hidden="false" customHeight="true" outlineLevel="0" collapsed="false">
      <c r="A122" s="68" t="s">
        <v>147</v>
      </c>
      <c r="B122" s="228" t="s">
        <v>148</v>
      </c>
      <c r="C122" s="146" t="n">
        <v>0</v>
      </c>
      <c r="D122" s="146" t="n">
        <v>390000</v>
      </c>
      <c r="E122" s="146" t="n">
        <v>390000</v>
      </c>
      <c r="F122" s="146" t="n">
        <v>0</v>
      </c>
      <c r="G122" s="146" t="n">
        <v>0</v>
      </c>
      <c r="H122" s="55" t="n">
        <v>0</v>
      </c>
      <c r="I122" s="246" t="e">
        <f aca="false"/>
        <v>#DIV/0!</v>
      </c>
      <c r="J122" s="56" t="n">
        <v>0</v>
      </c>
      <c r="K122" s="247" t="e">
        <f aca="false"/>
        <v>#DIV/0!</v>
      </c>
      <c r="L122" s="54" t="n">
        <v>-390000</v>
      </c>
      <c r="M122" s="57" t="n">
        <v>0</v>
      </c>
    </row>
    <row r="123" s="245" customFormat="true" ht="55.5" hidden="false" customHeight="true" outlineLevel="0" collapsed="false">
      <c r="A123" s="127" t="s">
        <v>149</v>
      </c>
      <c r="B123" s="242"/>
      <c r="C123" s="248" t="n">
        <v>842300</v>
      </c>
      <c r="D123" s="248" t="n">
        <v>1041300</v>
      </c>
      <c r="E123" s="248" t="n">
        <v>1041300</v>
      </c>
      <c r="F123" s="248" t="n">
        <v>205670.87</v>
      </c>
      <c r="G123" s="248" t="n">
        <v>198903.41</v>
      </c>
      <c r="H123" s="248" t="n">
        <v>-6767.45999999999</v>
      </c>
      <c r="I123" s="248" t="n">
        <v>96.7095680589089</v>
      </c>
      <c r="J123" s="248" t="n">
        <v>-643396.59</v>
      </c>
      <c r="K123" s="248" t="n">
        <v>23.6143191262021</v>
      </c>
      <c r="L123" s="248" t="n">
        <v>-842396.59</v>
      </c>
      <c r="M123" s="248" t="n">
        <v>19.1014510707769</v>
      </c>
    </row>
    <row r="124" s="143" customFormat="true" ht="237" hidden="false" customHeight="false" outlineLevel="0" collapsed="false">
      <c r="A124" s="68" t="s">
        <v>150</v>
      </c>
      <c r="B124" s="227" t="n">
        <v>7691</v>
      </c>
      <c r="C124" s="141" t="n">
        <v>842300</v>
      </c>
      <c r="D124" s="249" t="n">
        <v>1041300</v>
      </c>
      <c r="E124" s="249" t="n">
        <v>1041300</v>
      </c>
      <c r="F124" s="249" t="n">
        <v>205670.87</v>
      </c>
      <c r="G124" s="249" t="n">
        <v>198903.41</v>
      </c>
      <c r="H124" s="56" t="n">
        <v>-6767.45999999999</v>
      </c>
      <c r="I124" s="146" t="n">
        <v>96.7095680589089</v>
      </c>
      <c r="J124" s="56" t="n">
        <v>-643396.59</v>
      </c>
      <c r="K124" s="56" t="n">
        <v>23.6143191262021</v>
      </c>
      <c r="L124" s="190" t="n">
        <v>-842396.59</v>
      </c>
      <c r="M124" s="57" t="n">
        <v>19.1014510707769</v>
      </c>
    </row>
    <row r="125" s="245" customFormat="true" ht="77.25" hidden="false" customHeight="false" outlineLevel="0" collapsed="false">
      <c r="A125" s="127" t="s">
        <v>151</v>
      </c>
      <c r="B125" s="156"/>
      <c r="C125" s="129" t="n">
        <v>30000</v>
      </c>
      <c r="D125" s="129" t="n">
        <v>30000</v>
      </c>
      <c r="E125" s="129" t="n">
        <v>30000</v>
      </c>
      <c r="F125" s="129" t="n">
        <v>0</v>
      </c>
      <c r="G125" s="129" t="n">
        <v>0</v>
      </c>
      <c r="H125" s="130" t="n">
        <v>0</v>
      </c>
      <c r="I125" s="250" t="e">
        <f aca="false"/>
        <v>#DIV/0!</v>
      </c>
      <c r="J125" s="131" t="n">
        <v>-30000</v>
      </c>
      <c r="K125" s="131" t="n">
        <v>0</v>
      </c>
      <c r="L125" s="131" t="n">
        <v>-30000</v>
      </c>
      <c r="M125" s="132" t="n">
        <v>0</v>
      </c>
    </row>
    <row r="126" s="152" customFormat="true" ht="52.5" hidden="true" customHeight="false" outlineLevel="0" collapsed="false">
      <c r="A126" s="251" t="s">
        <v>152</v>
      </c>
      <c r="B126" s="252" t="n">
        <v>8313</v>
      </c>
      <c r="C126" s="253"/>
      <c r="D126" s="253"/>
      <c r="E126" s="253"/>
      <c r="F126" s="254"/>
      <c r="G126" s="254"/>
      <c r="H126" s="255"/>
      <c r="I126" s="256"/>
      <c r="J126" s="255"/>
      <c r="K126" s="255"/>
      <c r="L126" s="257"/>
      <c r="M126" s="258"/>
    </row>
    <row r="127" s="152" customFormat="true" ht="53.25" hidden="false" customHeight="false" outlineLevel="0" collapsed="false">
      <c r="A127" s="259" t="s">
        <v>153</v>
      </c>
      <c r="B127" s="260" t="n">
        <v>8340</v>
      </c>
      <c r="C127" s="205" t="n">
        <v>30000</v>
      </c>
      <c r="D127" s="205" t="n">
        <v>30000</v>
      </c>
      <c r="E127" s="205" t="n">
        <v>30000</v>
      </c>
      <c r="F127" s="205" t="n">
        <v>0</v>
      </c>
      <c r="G127" s="205" t="n">
        <v>0</v>
      </c>
      <c r="H127" s="56" t="n">
        <v>0</v>
      </c>
      <c r="I127" s="261" t="e">
        <f aca="false"/>
        <v>#DIV/0!</v>
      </c>
      <c r="J127" s="56" t="n">
        <v>-30000</v>
      </c>
      <c r="K127" s="56" t="n">
        <v>0</v>
      </c>
      <c r="L127" s="190" t="n">
        <v>-30000</v>
      </c>
      <c r="M127" s="57" t="n">
        <v>0</v>
      </c>
    </row>
    <row r="128" s="267" customFormat="true" ht="94.5" hidden="true" customHeight="true" outlineLevel="0" collapsed="false">
      <c r="A128" s="127" t="s">
        <v>154</v>
      </c>
      <c r="B128" s="262"/>
      <c r="C128" s="263" t="n">
        <v>0</v>
      </c>
      <c r="D128" s="263" t="n">
        <v>0</v>
      </c>
      <c r="E128" s="263" t="n">
        <v>0</v>
      </c>
      <c r="F128" s="263" t="n">
        <v>0</v>
      </c>
      <c r="G128" s="263" t="n">
        <v>0</v>
      </c>
      <c r="H128" s="264" t="n">
        <v>0</v>
      </c>
      <c r="I128" s="248" t="e">
        <f aca="false"/>
        <v>#DIV/0!</v>
      </c>
      <c r="J128" s="265" t="n">
        <v>0</v>
      </c>
      <c r="K128" s="248" t="e">
        <f aca="false"/>
        <v>#DIV/0!</v>
      </c>
      <c r="L128" s="266" t="n">
        <v>0</v>
      </c>
      <c r="M128" s="248" t="e">
        <f aca="false"/>
        <v>#DIV/0!</v>
      </c>
      <c r="O128" s="268"/>
      <c r="P128" s="268"/>
      <c r="Q128" s="268"/>
      <c r="R128" s="268"/>
      <c r="S128" s="268"/>
      <c r="T128" s="268"/>
      <c r="U128" s="268"/>
      <c r="V128" s="268"/>
      <c r="W128" s="268"/>
      <c r="X128" s="268"/>
      <c r="Y128" s="268"/>
      <c r="Z128" s="268"/>
      <c r="AA128" s="268"/>
      <c r="AB128" s="268"/>
      <c r="AC128" s="268"/>
      <c r="AD128" s="268"/>
      <c r="AE128" s="268"/>
      <c r="AF128" s="268"/>
      <c r="AG128" s="268"/>
      <c r="AH128" s="268"/>
      <c r="AI128" s="268"/>
      <c r="AJ128" s="268"/>
      <c r="AK128" s="268"/>
      <c r="AL128" s="268"/>
    </row>
    <row r="129" s="272" customFormat="true" ht="53.25" hidden="true" customHeight="false" outlineLevel="0" collapsed="false">
      <c r="A129" s="269" t="s">
        <v>107</v>
      </c>
      <c r="B129" s="269" t="n">
        <v>2010</v>
      </c>
      <c r="C129" s="270" t="n">
        <v>0</v>
      </c>
      <c r="D129" s="270" t="n">
        <v>0</v>
      </c>
      <c r="E129" s="270" t="n">
        <v>0</v>
      </c>
      <c r="F129" s="270" t="n">
        <v>0</v>
      </c>
      <c r="G129" s="270" t="n">
        <v>0</v>
      </c>
      <c r="H129" s="270" t="n">
        <v>0</v>
      </c>
      <c r="I129" s="271" t="e">
        <f aca="false"/>
        <v>#DIV/0!</v>
      </c>
      <c r="J129" s="270" t="n">
        <v>0</v>
      </c>
      <c r="K129" s="271" t="e">
        <f aca="false"/>
        <v>#DIV/0!</v>
      </c>
      <c r="L129" s="270" t="n">
        <v>0</v>
      </c>
      <c r="M129" s="271" t="e">
        <f aca="false"/>
        <v>#DIV/0!</v>
      </c>
    </row>
    <row r="130" s="267" customFormat="true" ht="93" hidden="false" customHeight="true" outlineLevel="0" collapsed="false">
      <c r="A130" s="127" t="s">
        <v>155</v>
      </c>
      <c r="B130" s="273"/>
      <c r="C130" s="274" t="n">
        <v>0</v>
      </c>
      <c r="D130" s="274" t="n">
        <v>22000000</v>
      </c>
      <c r="E130" s="274" t="n">
        <v>22000000</v>
      </c>
      <c r="F130" s="274" t="n">
        <v>1003588.57</v>
      </c>
      <c r="G130" s="274" t="n">
        <v>5763980.77</v>
      </c>
      <c r="H130" s="130" t="n">
        <v>4760392.2</v>
      </c>
      <c r="I130" s="275" t="n">
        <v>574.337028370102</v>
      </c>
      <c r="J130" s="131" t="n">
        <v>5763980.77</v>
      </c>
      <c r="K130" s="276" t="e">
        <f aca="false"/>
        <v>#DIV/0!</v>
      </c>
      <c r="L130" s="132" t="n">
        <v>-16236019.23</v>
      </c>
      <c r="M130" s="277" t="n">
        <v>26.1999125909091</v>
      </c>
      <c r="O130" s="268"/>
      <c r="P130" s="268"/>
      <c r="Q130" s="268"/>
      <c r="R130" s="268"/>
      <c r="S130" s="268"/>
      <c r="T130" s="268"/>
      <c r="U130" s="268"/>
      <c r="V130" s="268"/>
      <c r="W130" s="268"/>
      <c r="X130" s="268"/>
      <c r="Y130" s="268"/>
      <c r="Z130" s="268"/>
      <c r="AA130" s="268"/>
      <c r="AB130" s="268"/>
      <c r="AC130" s="268"/>
      <c r="AD130" s="268"/>
      <c r="AE130" s="268"/>
      <c r="AF130" s="268"/>
      <c r="AG130" s="268"/>
      <c r="AH130" s="268"/>
      <c r="AI130" s="268"/>
      <c r="AJ130" s="268"/>
      <c r="AK130" s="268"/>
      <c r="AL130" s="268"/>
    </row>
    <row r="131" s="272" customFormat="true" ht="53.25" hidden="false" customHeight="false" outlineLevel="0" collapsed="false">
      <c r="A131" s="278" t="s">
        <v>53</v>
      </c>
      <c r="B131" s="278" t="n">
        <v>1061</v>
      </c>
      <c r="C131" s="279" t="n">
        <v>0</v>
      </c>
      <c r="D131" s="280" t="n">
        <v>22000000</v>
      </c>
      <c r="E131" s="280" t="n">
        <v>22000000</v>
      </c>
      <c r="F131" s="281" t="n">
        <v>28600</v>
      </c>
      <c r="G131" s="146" t="n">
        <v>5763980.77</v>
      </c>
      <c r="H131" s="282" t="n">
        <v>5735380.77</v>
      </c>
      <c r="I131" s="283" t="n">
        <v>20153.7789160839</v>
      </c>
      <c r="J131" s="284" t="n">
        <v>5763980.77</v>
      </c>
      <c r="K131" s="285" t="e">
        <f aca="false"/>
        <v>#DIV/0!</v>
      </c>
      <c r="L131" s="286" t="n">
        <v>-16236019.23</v>
      </c>
      <c r="M131" s="287" t="n">
        <v>26.1999125909091</v>
      </c>
    </row>
    <row r="132" s="272" customFormat="true" ht="34.5" hidden="false" customHeight="true" outlineLevel="0" collapsed="false">
      <c r="A132" s="288" t="s">
        <v>156</v>
      </c>
      <c r="B132" s="289" t="n">
        <v>7321</v>
      </c>
      <c r="C132" s="284" t="n">
        <v>0</v>
      </c>
      <c r="D132" s="290" t="n">
        <v>0</v>
      </c>
      <c r="E132" s="290" t="n">
        <v>0</v>
      </c>
      <c r="F132" s="291" t="n">
        <v>974988.57</v>
      </c>
      <c r="G132" s="146" t="n">
        <v>0</v>
      </c>
      <c r="H132" s="282" t="n">
        <v>-974988.57</v>
      </c>
      <c r="I132" s="292" t="n">
        <v>0</v>
      </c>
      <c r="J132" s="293" t="n">
        <v>0</v>
      </c>
      <c r="K132" s="285" t="e">
        <f aca="false"/>
        <v>#DIV/0!</v>
      </c>
      <c r="L132" s="294" t="n">
        <v>0</v>
      </c>
      <c r="M132" s="295" t="e">
        <f aca="false"/>
        <v>#DIV/0!</v>
      </c>
    </row>
    <row r="133" s="267" customFormat="true" ht="139.5" hidden="true" customHeight="true" outlineLevel="0" collapsed="false">
      <c r="A133" s="127" t="s">
        <v>157</v>
      </c>
      <c r="B133" s="296"/>
      <c r="C133" s="297" t="n">
        <v>0</v>
      </c>
      <c r="D133" s="297" t="n">
        <v>0</v>
      </c>
      <c r="E133" s="297" t="n">
        <v>0</v>
      </c>
      <c r="F133" s="297" t="n">
        <v>0</v>
      </c>
      <c r="G133" s="298" t="n">
        <v>0</v>
      </c>
      <c r="H133" s="299" t="n">
        <v>0</v>
      </c>
      <c r="I133" s="271" t="e">
        <f aca="false"/>
        <v>#DIV/0!</v>
      </c>
      <c r="J133" s="300" t="n">
        <v>0</v>
      </c>
      <c r="K133" s="271" t="e">
        <f aca="false"/>
        <v>#DIV/0!</v>
      </c>
      <c r="L133" s="301" t="n">
        <v>0</v>
      </c>
      <c r="M133" s="287" t="e">
        <f aca="false"/>
        <v>#DIV/0!</v>
      </c>
      <c r="O133" s="268"/>
      <c r="P133" s="268"/>
      <c r="Q133" s="268"/>
      <c r="R133" s="268"/>
      <c r="S133" s="268"/>
      <c r="T133" s="268"/>
      <c r="U133" s="268"/>
      <c r="V133" s="268"/>
      <c r="W133" s="268"/>
      <c r="X133" s="268"/>
      <c r="Y133" s="268"/>
      <c r="Z133" s="268"/>
      <c r="AA133" s="268"/>
      <c r="AB133" s="268"/>
      <c r="AC133" s="268"/>
      <c r="AD133" s="268"/>
      <c r="AE133" s="268"/>
      <c r="AF133" s="268"/>
      <c r="AG133" s="268"/>
      <c r="AH133" s="268"/>
      <c r="AI133" s="268"/>
      <c r="AJ133" s="268"/>
      <c r="AK133" s="268"/>
      <c r="AL133" s="268"/>
    </row>
    <row r="134" s="272" customFormat="true" ht="66" hidden="true" customHeight="true" outlineLevel="0" collapsed="false">
      <c r="A134" s="288" t="s">
        <v>107</v>
      </c>
      <c r="B134" s="302" t="n">
        <v>2010</v>
      </c>
      <c r="C134" s="303" t="n">
        <v>0</v>
      </c>
      <c r="D134" s="304"/>
      <c r="E134" s="304"/>
      <c r="F134" s="303" t="n">
        <v>0</v>
      </c>
      <c r="G134" s="270" t="n">
        <v>0</v>
      </c>
      <c r="H134" s="270" t="n">
        <v>0</v>
      </c>
      <c r="I134" s="271" t="e">
        <f aca="false"/>
        <v>#DIV/0!</v>
      </c>
      <c r="J134" s="270" t="n">
        <v>0</v>
      </c>
      <c r="K134" s="271" t="e">
        <f aca="false"/>
        <v>#DIV/0!</v>
      </c>
      <c r="L134" s="305" t="n">
        <v>0</v>
      </c>
      <c r="M134" s="287" t="e">
        <f aca="false"/>
        <v>#DIV/0!</v>
      </c>
    </row>
    <row r="135" s="306" customFormat="true" ht="138" hidden="false" customHeight="true" outlineLevel="0" collapsed="false">
      <c r="A135" s="127" t="s">
        <v>158</v>
      </c>
      <c r="B135" s="127"/>
      <c r="C135" s="274" t="n">
        <v>0</v>
      </c>
      <c r="D135" s="274" t="n">
        <v>234031</v>
      </c>
      <c r="E135" s="274" t="n">
        <v>234031</v>
      </c>
      <c r="F135" s="274" t="n">
        <v>0</v>
      </c>
      <c r="G135" s="274" t="n">
        <v>0</v>
      </c>
      <c r="H135" s="130" t="n">
        <v>0</v>
      </c>
      <c r="I135" s="276" t="e">
        <f aca="false"/>
        <v>#DIV/0!</v>
      </c>
      <c r="J135" s="131" t="n">
        <v>0</v>
      </c>
      <c r="K135" s="276" t="e">
        <f aca="false"/>
        <v>#DIV/0!</v>
      </c>
      <c r="L135" s="132" t="n">
        <v>-234031</v>
      </c>
      <c r="M135" s="277" t="n">
        <v>0</v>
      </c>
    </row>
    <row r="136" s="272" customFormat="true" ht="132" hidden="false" customHeight="false" outlineLevel="0" collapsed="false">
      <c r="A136" s="307" t="s">
        <v>159</v>
      </c>
      <c r="B136" s="308" t="n">
        <v>1200</v>
      </c>
      <c r="C136" s="309" t="n">
        <v>0</v>
      </c>
      <c r="D136" s="310" t="n">
        <v>234031</v>
      </c>
      <c r="E136" s="310" t="n">
        <v>234031</v>
      </c>
      <c r="F136" s="311" t="n">
        <v>0</v>
      </c>
      <c r="G136" s="311" t="n">
        <v>0</v>
      </c>
      <c r="H136" s="270" t="n">
        <v>0</v>
      </c>
      <c r="I136" s="285" t="e">
        <f aca="false"/>
        <v>#DIV/0!</v>
      </c>
      <c r="J136" s="270" t="n">
        <v>0</v>
      </c>
      <c r="K136" s="285" t="e">
        <f aca="false"/>
        <v>#DIV/0!</v>
      </c>
      <c r="L136" s="270" t="n">
        <v>-234031</v>
      </c>
      <c r="M136" s="305" t="n">
        <v>0</v>
      </c>
    </row>
    <row r="137" s="306" customFormat="true" ht="51.75" hidden="true" customHeight="false" outlineLevel="0" collapsed="false">
      <c r="A137" s="127" t="s">
        <v>160</v>
      </c>
      <c r="B137" s="312"/>
      <c r="C137" s="298" t="n">
        <v>0</v>
      </c>
      <c r="D137" s="298" t="n">
        <v>0</v>
      </c>
      <c r="E137" s="298" t="n">
        <v>0</v>
      </c>
      <c r="F137" s="297" t="n">
        <v>0</v>
      </c>
      <c r="G137" s="298" t="n">
        <v>0</v>
      </c>
      <c r="H137" s="299" t="n">
        <v>0</v>
      </c>
      <c r="I137" s="271" t="e">
        <f aca="false"/>
        <v>#DIV/0!</v>
      </c>
      <c r="J137" s="300" t="n">
        <v>0</v>
      </c>
      <c r="K137" s="271" t="e">
        <f aca="false"/>
        <v>#DIV/0!</v>
      </c>
      <c r="L137" s="301" t="n">
        <v>0</v>
      </c>
      <c r="M137" s="313" t="e">
        <f aca="false"/>
        <v>#DIV/0!</v>
      </c>
    </row>
    <row r="138" s="272" customFormat="true" ht="63" hidden="true" customHeight="true" outlineLevel="0" collapsed="false">
      <c r="A138" s="307" t="s">
        <v>91</v>
      </c>
      <c r="B138" s="308" t="n">
        <v>7322</v>
      </c>
      <c r="C138" s="309"/>
      <c r="D138" s="310"/>
      <c r="E138" s="310"/>
      <c r="F138" s="314" t="n">
        <v>0</v>
      </c>
      <c r="G138" s="311" t="n">
        <v>0</v>
      </c>
      <c r="H138" s="270" t="n">
        <v>0</v>
      </c>
      <c r="I138" s="271" t="e">
        <f aca="false"/>
        <v>#DIV/0!</v>
      </c>
      <c r="J138" s="270" t="n">
        <v>0</v>
      </c>
      <c r="K138" s="271" t="e">
        <f aca="false"/>
        <v>#DIV/0!</v>
      </c>
      <c r="L138" s="270" t="n">
        <v>0</v>
      </c>
      <c r="M138" s="305" t="e">
        <f aca="false"/>
        <v>#DIV/0!</v>
      </c>
    </row>
    <row r="139" s="306" customFormat="true" ht="128.25" hidden="true" customHeight="true" outlineLevel="0" collapsed="false">
      <c r="A139" s="127" t="s">
        <v>161</v>
      </c>
      <c r="B139" s="312"/>
      <c r="C139" s="298" t="n">
        <v>0</v>
      </c>
      <c r="D139" s="298" t="n">
        <v>0</v>
      </c>
      <c r="E139" s="298" t="n">
        <v>0</v>
      </c>
      <c r="F139" s="297" t="n">
        <v>0</v>
      </c>
      <c r="G139" s="298" t="n">
        <v>0</v>
      </c>
      <c r="H139" s="299" t="n">
        <v>0</v>
      </c>
      <c r="I139" s="300" t="n">
        <v>0</v>
      </c>
      <c r="J139" s="300" t="n">
        <v>0</v>
      </c>
      <c r="K139" s="300" t="n">
        <v>0</v>
      </c>
      <c r="L139" s="301" t="n">
        <v>0</v>
      </c>
      <c r="M139" s="313" t="e">
        <f aca="false"/>
        <v>#DIV/0!</v>
      </c>
    </row>
    <row r="140" s="272" customFormat="true" ht="53.25" hidden="true" customHeight="true" outlineLevel="0" collapsed="false">
      <c r="A140" s="315" t="s">
        <v>53</v>
      </c>
      <c r="B140" s="308" t="n">
        <v>1021</v>
      </c>
      <c r="C140" s="309"/>
      <c r="D140" s="311"/>
      <c r="E140" s="311"/>
      <c r="F140" s="314"/>
      <c r="G140" s="311"/>
      <c r="H140" s="316"/>
      <c r="I140" s="309"/>
      <c r="J140" s="309"/>
      <c r="K140" s="309"/>
      <c r="L140" s="309"/>
      <c r="M140" s="317"/>
    </row>
    <row r="141" s="267" customFormat="true" ht="102.75" hidden="true" customHeight="true" outlineLevel="0" collapsed="false">
      <c r="A141" s="318" t="s">
        <v>162</v>
      </c>
      <c r="B141" s="312"/>
      <c r="C141" s="298" t="n">
        <v>0</v>
      </c>
      <c r="D141" s="298" t="n">
        <v>0</v>
      </c>
      <c r="E141" s="298" t="n">
        <v>0</v>
      </c>
      <c r="F141" s="297" t="n">
        <v>0</v>
      </c>
      <c r="G141" s="298" t="n">
        <v>0</v>
      </c>
      <c r="H141" s="299" t="n">
        <v>0</v>
      </c>
      <c r="I141" s="300" t="n">
        <v>0</v>
      </c>
      <c r="J141" s="300" t="n">
        <v>0</v>
      </c>
      <c r="K141" s="300" t="n">
        <v>0</v>
      </c>
      <c r="L141" s="301" t="n">
        <v>0</v>
      </c>
      <c r="M141" s="287" t="e">
        <f aca="false"/>
        <v>#DIV/0!</v>
      </c>
      <c r="O141" s="268"/>
      <c r="P141" s="268"/>
      <c r="Q141" s="268"/>
      <c r="R141" s="268"/>
      <c r="S141" s="268"/>
      <c r="T141" s="268"/>
      <c r="U141" s="268"/>
      <c r="V141" s="268"/>
      <c r="W141" s="268"/>
      <c r="X141" s="268"/>
      <c r="Y141" s="268"/>
      <c r="Z141" s="268"/>
      <c r="AA141" s="268"/>
      <c r="AB141" s="268"/>
      <c r="AC141" s="268"/>
      <c r="AD141" s="268"/>
      <c r="AE141" s="268"/>
      <c r="AF141" s="268"/>
      <c r="AG141" s="268"/>
      <c r="AH141" s="268"/>
      <c r="AI141" s="268"/>
      <c r="AJ141" s="268"/>
      <c r="AK141" s="268"/>
      <c r="AL141" s="268"/>
    </row>
    <row r="142" s="272" customFormat="true" ht="158.25" hidden="true" customHeight="false" outlineLevel="0" collapsed="false">
      <c r="A142" s="159" t="s">
        <v>51</v>
      </c>
      <c r="B142" s="229" t="n">
        <v>1020</v>
      </c>
      <c r="C142" s="279"/>
      <c r="D142" s="282"/>
      <c r="E142" s="282"/>
      <c r="F142" s="319"/>
      <c r="G142" s="279"/>
      <c r="H142" s="282" t="n">
        <v>0</v>
      </c>
      <c r="I142" s="279" t="n">
        <v>0</v>
      </c>
      <c r="J142" s="279" t="n">
        <v>0</v>
      </c>
      <c r="K142" s="279" t="n">
        <v>0</v>
      </c>
      <c r="L142" s="279" t="n">
        <v>0</v>
      </c>
      <c r="M142" s="282" t="e">
        <f aca="false"/>
        <v>#DIV/0!</v>
      </c>
      <c r="O142" s="268"/>
      <c r="P142" s="268"/>
      <c r="Q142" s="268"/>
      <c r="R142" s="268"/>
      <c r="S142" s="268"/>
      <c r="T142" s="268"/>
      <c r="U142" s="268"/>
      <c r="V142" s="268"/>
      <c r="W142" s="268"/>
      <c r="X142" s="268"/>
      <c r="Y142" s="268"/>
      <c r="Z142" s="268"/>
      <c r="AA142" s="268"/>
      <c r="AB142" s="268"/>
      <c r="AC142" s="268"/>
      <c r="AD142" s="268"/>
      <c r="AE142" s="268"/>
      <c r="AF142" s="268"/>
      <c r="AG142" s="268"/>
      <c r="AH142" s="268"/>
      <c r="AI142" s="268"/>
      <c r="AJ142" s="268"/>
      <c r="AK142" s="268"/>
      <c r="AL142" s="268"/>
    </row>
    <row r="143" s="267" customFormat="true" ht="77.25" hidden="true" customHeight="true" outlineLevel="0" collapsed="false">
      <c r="A143" s="127" t="s">
        <v>163</v>
      </c>
      <c r="B143" s="312"/>
      <c r="C143" s="298" t="n">
        <v>0</v>
      </c>
      <c r="D143" s="298" t="n">
        <v>0</v>
      </c>
      <c r="E143" s="298" t="n">
        <v>0</v>
      </c>
      <c r="F143" s="297" t="n">
        <v>0</v>
      </c>
      <c r="G143" s="298" t="n">
        <v>0</v>
      </c>
      <c r="H143" s="299" t="n">
        <v>0</v>
      </c>
      <c r="I143" s="300" t="n">
        <v>0</v>
      </c>
      <c r="J143" s="300" t="n">
        <v>0</v>
      </c>
      <c r="K143" s="300" t="n">
        <v>0</v>
      </c>
      <c r="L143" s="301" t="n">
        <v>0</v>
      </c>
      <c r="M143" s="313" t="e">
        <f aca="false"/>
        <v>#DIV/0!</v>
      </c>
      <c r="O143" s="268"/>
      <c r="P143" s="268"/>
      <c r="Q143" s="268"/>
      <c r="R143" s="268"/>
      <c r="S143" s="268"/>
      <c r="T143" s="268"/>
      <c r="U143" s="268"/>
      <c r="V143" s="268"/>
      <c r="W143" s="268"/>
      <c r="X143" s="268"/>
      <c r="Y143" s="268"/>
      <c r="Z143" s="268"/>
      <c r="AA143" s="268"/>
      <c r="AB143" s="268"/>
      <c r="AC143" s="268"/>
      <c r="AD143" s="268"/>
      <c r="AE143" s="268"/>
      <c r="AF143" s="268"/>
      <c r="AG143" s="268"/>
      <c r="AH143" s="268"/>
      <c r="AI143" s="268"/>
      <c r="AJ143" s="268"/>
      <c r="AK143" s="268"/>
      <c r="AL143" s="268"/>
    </row>
    <row r="144" s="272" customFormat="true" ht="158.25" hidden="true" customHeight="false" outlineLevel="0" collapsed="false">
      <c r="A144" s="159" t="s">
        <v>51</v>
      </c>
      <c r="B144" s="229" t="n">
        <v>1020</v>
      </c>
      <c r="C144" s="279"/>
      <c r="D144" s="282"/>
      <c r="E144" s="282"/>
      <c r="F144" s="319"/>
      <c r="G144" s="279"/>
      <c r="H144" s="282" t="n">
        <v>0</v>
      </c>
      <c r="I144" s="279" t="n">
        <v>0</v>
      </c>
      <c r="J144" s="279" t="n">
        <v>0</v>
      </c>
      <c r="K144" s="279" t="n">
        <v>0</v>
      </c>
      <c r="L144" s="279" t="n">
        <v>0</v>
      </c>
      <c r="M144" s="282" t="e">
        <f aca="false"/>
        <v>#DIV/0!</v>
      </c>
      <c r="O144" s="268"/>
      <c r="P144" s="268"/>
      <c r="Q144" s="268"/>
      <c r="R144" s="268"/>
      <c r="S144" s="268"/>
      <c r="T144" s="268"/>
      <c r="U144" s="268"/>
      <c r="V144" s="268"/>
      <c r="W144" s="268"/>
      <c r="X144" s="268"/>
      <c r="Y144" s="268"/>
      <c r="Z144" s="268"/>
      <c r="AA144" s="268"/>
      <c r="AB144" s="268"/>
      <c r="AC144" s="268"/>
      <c r="AD144" s="268"/>
      <c r="AE144" s="268"/>
      <c r="AF144" s="268"/>
      <c r="AG144" s="268"/>
      <c r="AH144" s="268"/>
      <c r="AI144" s="268"/>
      <c r="AJ144" s="268"/>
      <c r="AK144" s="268"/>
      <c r="AL144" s="268"/>
    </row>
    <row r="145" s="126" customFormat="true" ht="37.5" hidden="false" customHeight="true" outlineLevel="0" collapsed="false">
      <c r="A145" s="320" t="s">
        <v>164</v>
      </c>
      <c r="B145" s="321"/>
      <c r="C145" s="321" t="n">
        <v>605239939</v>
      </c>
      <c r="D145" s="321" t="n">
        <v>613472580</v>
      </c>
      <c r="E145" s="321" t="n">
        <v>637599731.84</v>
      </c>
      <c r="F145" s="321" t="n">
        <v>119490649.49</v>
      </c>
      <c r="G145" s="321" t="n">
        <v>91140820.21</v>
      </c>
      <c r="H145" s="321" t="n">
        <v>-28349829.28</v>
      </c>
      <c r="I145" s="322" t="n">
        <v>76.2744370367051</v>
      </c>
      <c r="J145" s="321" t="n">
        <v>-514099118.79</v>
      </c>
      <c r="K145" s="321" t="n">
        <v>15.0586262302164</v>
      </c>
      <c r="L145" s="321" t="n">
        <v>-546458911.63</v>
      </c>
      <c r="M145" s="321" t="n">
        <v>14.2943630084322</v>
      </c>
    </row>
    <row r="146" s="323" customFormat="true" ht="28.5" hidden="false" customHeight="true" outlineLevel="0" collapsed="false">
      <c r="A146" s="127" t="s">
        <v>43</v>
      </c>
      <c r="B146" s="128" t="s">
        <v>44</v>
      </c>
      <c r="C146" s="129" t="n">
        <v>2700000</v>
      </c>
      <c r="D146" s="129" t="n">
        <v>2905970</v>
      </c>
      <c r="E146" s="129" t="n">
        <v>2905970</v>
      </c>
      <c r="F146" s="129" t="n">
        <v>147555.33</v>
      </c>
      <c r="G146" s="129" t="n">
        <v>646</v>
      </c>
      <c r="H146" s="130" t="n">
        <v>-146909.33</v>
      </c>
      <c r="I146" s="131" t="n">
        <v>0.437801874049551</v>
      </c>
      <c r="J146" s="131" t="n">
        <v>-2699354</v>
      </c>
      <c r="K146" s="131" t="n">
        <v>0.0239259259259259</v>
      </c>
      <c r="L146" s="131" t="n">
        <v>-2905324</v>
      </c>
      <c r="M146" s="132" t="n">
        <v>0.0222300987277914</v>
      </c>
    </row>
    <row r="147" s="326" customFormat="true" ht="106.5" hidden="false" customHeight="true" outlineLevel="0" collapsed="false">
      <c r="A147" s="134" t="s">
        <v>45</v>
      </c>
      <c r="B147" s="324" t="s">
        <v>46</v>
      </c>
      <c r="C147" s="73" t="n">
        <v>2700000</v>
      </c>
      <c r="D147" s="73" t="n">
        <v>2905970</v>
      </c>
      <c r="E147" s="73" t="n">
        <v>2905970</v>
      </c>
      <c r="F147" s="73" t="n">
        <v>147555.33</v>
      </c>
      <c r="G147" s="73" t="n">
        <v>646</v>
      </c>
      <c r="H147" s="56" t="n">
        <v>-146909.33</v>
      </c>
      <c r="I147" s="56" t="n">
        <v>0.437801874049551</v>
      </c>
      <c r="J147" s="56" t="n">
        <v>-2699354</v>
      </c>
      <c r="K147" s="56" t="n">
        <v>0.0239259259259259</v>
      </c>
      <c r="L147" s="185" t="n">
        <v>-2905324</v>
      </c>
      <c r="M147" s="57" t="n">
        <v>0.0222300987277914</v>
      </c>
      <c r="N147" s="325"/>
    </row>
    <row r="148" s="326" customFormat="true" ht="53.25" hidden="true" customHeight="true" outlineLevel="0" collapsed="false">
      <c r="A148" s="327" t="s">
        <v>98</v>
      </c>
      <c r="B148" s="328" t="s">
        <v>99</v>
      </c>
      <c r="C148" s="189" t="n">
        <v>0</v>
      </c>
      <c r="D148" s="189" t="n">
        <v>0</v>
      </c>
      <c r="E148" s="189" t="n">
        <v>0</v>
      </c>
      <c r="F148" s="145" t="n">
        <v>0</v>
      </c>
      <c r="G148" s="145" t="n">
        <v>0</v>
      </c>
      <c r="H148" s="329" t="n">
        <v>0</v>
      </c>
      <c r="I148" s="329" t="e">
        <f aca="false"/>
        <v>#DIV/0!</v>
      </c>
      <c r="J148" s="329" t="n">
        <v>0</v>
      </c>
      <c r="K148" s="329" t="e">
        <f aca="false"/>
        <v>#DIV/0!</v>
      </c>
      <c r="L148" s="330" t="n">
        <v>0</v>
      </c>
      <c r="M148" s="331" t="e">
        <f aca="false"/>
        <v>#DIV/0!</v>
      </c>
      <c r="N148" s="325"/>
    </row>
    <row r="149" s="336" customFormat="true" ht="31.5" hidden="false" customHeight="true" outlineLevel="0" collapsed="false">
      <c r="A149" s="127" t="s">
        <v>47</v>
      </c>
      <c r="B149" s="128" t="s">
        <v>48</v>
      </c>
      <c r="C149" s="332" t="n">
        <v>29390906</v>
      </c>
      <c r="D149" s="332" t="n">
        <v>51673937</v>
      </c>
      <c r="E149" s="332" t="n">
        <v>56705502.64</v>
      </c>
      <c r="F149" s="332" t="n">
        <v>9384020.53</v>
      </c>
      <c r="G149" s="332" t="n">
        <v>10639500.79</v>
      </c>
      <c r="H149" s="156" t="n">
        <v>1255480.26</v>
      </c>
      <c r="I149" s="333" t="n">
        <v>113.37891638223</v>
      </c>
      <c r="J149" s="156" t="n">
        <v>-18751405.21</v>
      </c>
      <c r="K149" s="333" t="n">
        <v>36.19997556387</v>
      </c>
      <c r="L149" s="156" t="n">
        <v>-46066001.85</v>
      </c>
      <c r="M149" s="334" t="n">
        <v>18.7627307662641</v>
      </c>
      <c r="N149" s="335"/>
    </row>
    <row r="150" s="339" customFormat="true" ht="28.5" hidden="false" customHeight="true" outlineLevel="0" collapsed="false">
      <c r="A150" s="158" t="s">
        <v>165</v>
      </c>
      <c r="B150" s="219" t="s">
        <v>50</v>
      </c>
      <c r="C150" s="141" t="n">
        <v>15540448</v>
      </c>
      <c r="D150" s="141" t="n">
        <v>15589448</v>
      </c>
      <c r="E150" s="141" t="n">
        <v>18240216.84</v>
      </c>
      <c r="F150" s="141" t="n">
        <v>4136678.34</v>
      </c>
      <c r="G150" s="141" t="n">
        <v>2159334.9</v>
      </c>
      <c r="H150" s="215" t="n">
        <v>-1977343.44</v>
      </c>
      <c r="I150" s="215" t="n">
        <v>52.1997294089828</v>
      </c>
      <c r="J150" s="215" t="n">
        <v>-13381113.1</v>
      </c>
      <c r="K150" s="215" t="n">
        <v>13.8949334021773</v>
      </c>
      <c r="L150" s="337" t="n">
        <v>-16080881.94</v>
      </c>
      <c r="M150" s="216" t="n">
        <v>11.8383181457836</v>
      </c>
      <c r="N150" s="338"/>
    </row>
    <row r="151" s="326" customFormat="true" ht="150.75" hidden="true" customHeight="true" outlineLevel="0" collapsed="false">
      <c r="A151" s="68" t="s">
        <v>166</v>
      </c>
      <c r="B151" s="217" t="s">
        <v>52</v>
      </c>
      <c r="C151" s="73" t="n">
        <v>0</v>
      </c>
      <c r="D151" s="73" t="n">
        <v>0</v>
      </c>
      <c r="E151" s="73" t="n">
        <v>0</v>
      </c>
      <c r="F151" s="73" t="n">
        <v>0</v>
      </c>
      <c r="G151" s="73" t="n">
        <v>0</v>
      </c>
      <c r="H151" s="56" t="n">
        <v>0</v>
      </c>
      <c r="I151" s="56" t="e">
        <f aca="false"/>
        <v>#DIV/0!</v>
      </c>
      <c r="J151" s="56" t="n">
        <v>0</v>
      </c>
      <c r="K151" s="56" t="e">
        <f aca="false"/>
        <v>#DIV/0!</v>
      </c>
      <c r="L151" s="54" t="n">
        <v>0</v>
      </c>
      <c r="M151" s="57" t="e">
        <f aca="false"/>
        <v>#DIV/0!</v>
      </c>
      <c r="N151" s="325"/>
    </row>
    <row r="152" s="326" customFormat="true" ht="78" hidden="false" customHeight="true" outlineLevel="0" collapsed="false">
      <c r="A152" s="68" t="s">
        <v>53</v>
      </c>
      <c r="B152" s="217" t="s">
        <v>54</v>
      </c>
      <c r="C152" s="73" t="n">
        <v>11639928</v>
      </c>
      <c r="D152" s="73" t="n">
        <v>11639928</v>
      </c>
      <c r="E152" s="73" t="n">
        <v>13949428</v>
      </c>
      <c r="F152" s="73" t="n">
        <v>3665964.63</v>
      </c>
      <c r="G152" s="73" t="n">
        <v>1949760.62</v>
      </c>
      <c r="H152" s="56" t="n">
        <v>-1716204.01</v>
      </c>
      <c r="I152" s="56" t="n">
        <v>53.1854727687321</v>
      </c>
      <c r="J152" s="56" t="n">
        <v>-9690167.38</v>
      </c>
      <c r="K152" s="56" t="n">
        <v>16.7506244024877</v>
      </c>
      <c r="L152" s="54" t="n">
        <v>-11999667.38</v>
      </c>
      <c r="M152" s="57" t="n">
        <v>13.977351759513</v>
      </c>
      <c r="N152" s="325"/>
    </row>
    <row r="153" s="326" customFormat="true" ht="78" hidden="false" customHeight="true" outlineLevel="0" collapsed="false">
      <c r="A153" s="68" t="s">
        <v>53</v>
      </c>
      <c r="B153" s="217" t="s">
        <v>104</v>
      </c>
      <c r="C153" s="73" t="n">
        <v>0</v>
      </c>
      <c r="D153" s="73" t="n">
        <v>22000000</v>
      </c>
      <c r="E153" s="73" t="n">
        <v>22000000</v>
      </c>
      <c r="F153" s="73" t="n">
        <v>28600</v>
      </c>
      <c r="G153" s="73" t="n">
        <v>5763980.77</v>
      </c>
      <c r="H153" s="56" t="n">
        <v>5735380.77</v>
      </c>
      <c r="I153" s="56" t="n">
        <v>20153.7789160839</v>
      </c>
      <c r="J153" s="56" t="n">
        <v>5763980.77</v>
      </c>
      <c r="K153" s="62" t="e">
        <f aca="false"/>
        <v>#DIV/0!</v>
      </c>
      <c r="L153" s="54" t="n">
        <v>-16236019.23</v>
      </c>
      <c r="M153" s="57" t="n">
        <v>26.1999125909091</v>
      </c>
      <c r="N153" s="325"/>
    </row>
    <row r="154" s="326" customFormat="true" ht="94.5" hidden="false" customHeight="true" outlineLevel="0" collapsed="false">
      <c r="A154" s="68" t="s">
        <v>55</v>
      </c>
      <c r="B154" s="217" t="s">
        <v>56</v>
      </c>
      <c r="C154" s="73" t="n">
        <v>234750</v>
      </c>
      <c r="D154" s="73" t="n">
        <v>234750</v>
      </c>
      <c r="E154" s="73" t="n">
        <v>234750</v>
      </c>
      <c r="F154" s="73" t="n">
        <v>113051.17</v>
      </c>
      <c r="G154" s="73" t="n">
        <v>4883.36</v>
      </c>
      <c r="H154" s="56" t="n">
        <v>-108167.81</v>
      </c>
      <c r="I154" s="56" t="n">
        <v>4.31960146896313</v>
      </c>
      <c r="J154" s="56" t="n">
        <v>-229866.64</v>
      </c>
      <c r="K154" s="56" t="n">
        <v>2.08023855165069</v>
      </c>
      <c r="L154" s="54" t="n">
        <v>-229866.64</v>
      </c>
      <c r="M154" s="57" t="n">
        <v>2.08023855165069</v>
      </c>
      <c r="N154" s="325"/>
    </row>
    <row r="155" s="326" customFormat="true" ht="64.5" hidden="false" customHeight="true" outlineLevel="0" collapsed="false">
      <c r="A155" s="68" t="s">
        <v>167</v>
      </c>
      <c r="B155" s="217" t="s">
        <v>58</v>
      </c>
      <c r="C155" s="73" t="n">
        <v>1875780</v>
      </c>
      <c r="D155" s="73" t="n">
        <v>1875780</v>
      </c>
      <c r="E155" s="73" t="n">
        <v>1902780</v>
      </c>
      <c r="F155" s="73" t="n">
        <v>1397750.29</v>
      </c>
      <c r="G155" s="73" t="n">
        <v>725697.52</v>
      </c>
      <c r="H155" s="56" t="n">
        <v>-672052.77</v>
      </c>
      <c r="I155" s="56" t="n">
        <v>51.9189675861201</v>
      </c>
      <c r="J155" s="56" t="n">
        <v>-1150082.48</v>
      </c>
      <c r="K155" s="56" t="n">
        <v>38.6877736195076</v>
      </c>
      <c r="L155" s="54" t="n">
        <v>-1177082.48</v>
      </c>
      <c r="M155" s="57" t="n">
        <v>38.1388032247554</v>
      </c>
      <c r="N155" s="325"/>
    </row>
    <row r="156" s="326" customFormat="true" ht="93" hidden="true" customHeight="true" outlineLevel="0" collapsed="false">
      <c r="A156" s="68" t="s">
        <v>103</v>
      </c>
      <c r="B156" s="217" t="s">
        <v>60</v>
      </c>
      <c r="C156" s="73" t="n">
        <v>0</v>
      </c>
      <c r="D156" s="73" t="n">
        <v>0</v>
      </c>
      <c r="E156" s="73" t="n">
        <v>0</v>
      </c>
      <c r="F156" s="73" t="n">
        <v>0</v>
      </c>
      <c r="G156" s="73" t="n">
        <v>0</v>
      </c>
      <c r="H156" s="56" t="n">
        <v>0</v>
      </c>
      <c r="I156" s="56" t="e">
        <f aca="false"/>
        <v>#DIV/0!</v>
      </c>
      <c r="J156" s="56" t="n">
        <v>0</v>
      </c>
      <c r="K156" s="56" t="e">
        <f aca="false"/>
        <v>#DIV/0!</v>
      </c>
      <c r="L156" s="54" t="n">
        <v>0</v>
      </c>
      <c r="M156" s="57" t="e">
        <f aca="false"/>
        <v>#DIV/0!</v>
      </c>
    </row>
    <row r="157" s="326" customFormat="true" ht="117" hidden="true" customHeight="true" outlineLevel="0" collapsed="false">
      <c r="A157" s="68" t="s">
        <v>61</v>
      </c>
      <c r="B157" s="217" t="s">
        <v>62</v>
      </c>
      <c r="C157" s="73" t="n">
        <v>0</v>
      </c>
      <c r="D157" s="73" t="n">
        <v>0</v>
      </c>
      <c r="E157" s="73" t="n">
        <v>0</v>
      </c>
      <c r="F157" s="73" t="n">
        <v>0</v>
      </c>
      <c r="G157" s="73" t="n">
        <v>0</v>
      </c>
      <c r="H157" s="56" t="n">
        <v>0</v>
      </c>
      <c r="I157" s="56" t="e">
        <f aca="false"/>
        <v>#DIV/0!</v>
      </c>
      <c r="J157" s="56" t="n">
        <v>0</v>
      </c>
      <c r="K157" s="56" t="e">
        <f aca="false"/>
        <v>#DIV/0!</v>
      </c>
      <c r="L157" s="54" t="n">
        <v>0</v>
      </c>
      <c r="M157" s="57" t="e">
        <f aca="false"/>
        <v>#DIV/0!</v>
      </c>
      <c r="N157" s="325"/>
    </row>
    <row r="158" s="326" customFormat="true" ht="72" hidden="false" customHeight="true" outlineLevel="0" collapsed="false">
      <c r="A158" s="68" t="s">
        <v>63</v>
      </c>
      <c r="B158" s="217" t="s">
        <v>64</v>
      </c>
      <c r="C158" s="146" t="n">
        <v>100000</v>
      </c>
      <c r="D158" s="146" t="n">
        <v>100000</v>
      </c>
      <c r="E158" s="146" t="n">
        <v>134506.8</v>
      </c>
      <c r="F158" s="146" t="n">
        <v>41976.1</v>
      </c>
      <c r="G158" s="146" t="n">
        <v>30244.64</v>
      </c>
      <c r="H158" s="56" t="n">
        <v>-11731.46</v>
      </c>
      <c r="I158" s="56" t="n">
        <v>72.0520486657884</v>
      </c>
      <c r="J158" s="56" t="n">
        <v>-69755.36</v>
      </c>
      <c r="K158" s="56" t="n">
        <v>30.24464</v>
      </c>
      <c r="L158" s="54" t="n">
        <v>-104262.16</v>
      </c>
      <c r="M158" s="57" t="n">
        <v>22.4855843719425</v>
      </c>
      <c r="N158" s="325"/>
    </row>
    <row r="159" s="326" customFormat="true" ht="78.75" hidden="false" customHeight="false" outlineLevel="0" collapsed="false">
      <c r="A159" s="68" t="s">
        <v>65</v>
      </c>
      <c r="B159" s="217" t="s">
        <v>66</v>
      </c>
      <c r="C159" s="73" t="n">
        <v>0</v>
      </c>
      <c r="D159" s="73" t="n">
        <v>0</v>
      </c>
      <c r="E159" s="73" t="n">
        <v>9790</v>
      </c>
      <c r="F159" s="73" t="n">
        <v>0</v>
      </c>
      <c r="G159" s="73" t="n">
        <v>5598.98</v>
      </c>
      <c r="H159" s="56" t="n">
        <v>5598.98</v>
      </c>
      <c r="I159" s="62" t="e">
        <f aca="false"/>
        <v>#DIV/0!</v>
      </c>
      <c r="J159" s="56" t="n">
        <v>5598.98</v>
      </c>
      <c r="K159" s="62" t="e">
        <f aca="false"/>
        <v>#DIV/0!</v>
      </c>
      <c r="L159" s="54" t="n">
        <v>-4191.02</v>
      </c>
      <c r="M159" s="57" t="n">
        <v>57.1908069458631</v>
      </c>
      <c r="N159" s="325"/>
    </row>
    <row r="160" s="326" customFormat="true" ht="54" hidden="true" customHeight="true" outlineLevel="0" collapsed="false">
      <c r="A160" s="68" t="s">
        <v>63</v>
      </c>
      <c r="B160" s="144" t="s">
        <v>67</v>
      </c>
      <c r="C160" s="136" t="n">
        <v>0</v>
      </c>
      <c r="D160" s="136" t="n">
        <v>0</v>
      </c>
      <c r="E160" s="136" t="n">
        <v>0</v>
      </c>
      <c r="F160" s="136" t="n">
        <v>0</v>
      </c>
      <c r="G160" s="136" t="n">
        <v>0</v>
      </c>
      <c r="H160" s="340" t="n">
        <v>0</v>
      </c>
      <c r="I160" s="341" t="e">
        <f aca="false"/>
        <v>#DIV/0!</v>
      </c>
      <c r="J160" s="340" t="n">
        <v>0</v>
      </c>
      <c r="K160" s="341" t="e">
        <f aca="false"/>
        <v>#DIV/0!</v>
      </c>
      <c r="L160" s="342" t="n">
        <v>0</v>
      </c>
      <c r="M160" s="343" t="e">
        <f aca="false"/>
        <v>#DIV/0!</v>
      </c>
      <c r="N160" s="325"/>
    </row>
    <row r="161" s="326" customFormat="true" ht="183.75" hidden="true" customHeight="false" outlineLevel="0" collapsed="false">
      <c r="A161" s="68" t="s">
        <v>168</v>
      </c>
      <c r="B161" s="344" t="s">
        <v>106</v>
      </c>
      <c r="C161" s="136" t="n">
        <v>0</v>
      </c>
      <c r="D161" s="136" t="n">
        <v>0</v>
      </c>
      <c r="E161" s="136" t="n">
        <v>0</v>
      </c>
      <c r="F161" s="136" t="n">
        <v>0</v>
      </c>
      <c r="G161" s="136" t="n">
        <v>0</v>
      </c>
      <c r="H161" s="340" t="n">
        <v>0</v>
      </c>
      <c r="I161" s="341" t="e">
        <f aca="false"/>
        <v>#DIV/0!</v>
      </c>
      <c r="J161" s="340" t="n">
        <v>0</v>
      </c>
      <c r="K161" s="341" t="e">
        <f aca="false"/>
        <v>#DIV/0!</v>
      </c>
      <c r="L161" s="342" t="n">
        <v>0</v>
      </c>
      <c r="M161" s="343" t="e">
        <f aca="false"/>
        <v>#DIV/0!</v>
      </c>
      <c r="N161" s="325"/>
    </row>
    <row r="162" s="326" customFormat="true" ht="129" hidden="false" customHeight="true" outlineLevel="0" collapsed="false">
      <c r="A162" s="134" t="s">
        <v>159</v>
      </c>
      <c r="B162" s="135" t="s">
        <v>169</v>
      </c>
      <c r="C162" s="345" t="n">
        <v>0</v>
      </c>
      <c r="D162" s="345" t="n">
        <v>234031</v>
      </c>
      <c r="E162" s="345" t="n">
        <v>234031</v>
      </c>
      <c r="F162" s="345" t="n">
        <v>0</v>
      </c>
      <c r="G162" s="345" t="n">
        <v>0</v>
      </c>
      <c r="H162" s="346" t="n">
        <v>0</v>
      </c>
      <c r="I162" s="347" t="e">
        <f aca="false"/>
        <v>#DIV/0!</v>
      </c>
      <c r="J162" s="346" t="n">
        <v>0</v>
      </c>
      <c r="K162" s="347" t="e">
        <f aca="false"/>
        <v>#DIV/0!</v>
      </c>
      <c r="L162" s="342" t="n">
        <v>-234031</v>
      </c>
      <c r="M162" s="348" t="n">
        <v>0</v>
      </c>
      <c r="N162" s="325"/>
    </row>
    <row r="163" s="336" customFormat="true" ht="36.75" hidden="false" customHeight="true" outlineLevel="0" collapsed="false">
      <c r="A163" s="127" t="s">
        <v>170</v>
      </c>
      <c r="B163" s="128" t="s">
        <v>171</v>
      </c>
      <c r="C163" s="129" t="n">
        <v>20405400</v>
      </c>
      <c r="D163" s="129" t="n">
        <v>21946061</v>
      </c>
      <c r="E163" s="129" t="n">
        <v>21946061</v>
      </c>
      <c r="F163" s="129" t="n">
        <v>0</v>
      </c>
      <c r="G163" s="129" t="n">
        <v>2146160.5</v>
      </c>
      <c r="H163" s="130" t="n">
        <v>2146160.5</v>
      </c>
      <c r="I163" s="199" t="e">
        <f aca="false"/>
        <v>#DIV/0!</v>
      </c>
      <c r="J163" s="131" t="n">
        <v>-18259239.5</v>
      </c>
      <c r="K163" s="131" t="n">
        <v>0</v>
      </c>
      <c r="L163" s="131" t="n">
        <v>-19799900.5</v>
      </c>
      <c r="M163" s="132" t="n">
        <v>9.77925150212605</v>
      </c>
      <c r="N163" s="335"/>
    </row>
    <row r="164" s="326" customFormat="true" ht="52.5" hidden="false" customHeight="false" outlineLevel="0" collapsed="false">
      <c r="A164" s="158" t="s">
        <v>107</v>
      </c>
      <c r="B164" s="219" t="s">
        <v>108</v>
      </c>
      <c r="C164" s="141" t="n">
        <v>18905400</v>
      </c>
      <c r="D164" s="141" t="n">
        <v>20851441</v>
      </c>
      <c r="E164" s="141" t="n">
        <v>20851441</v>
      </c>
      <c r="F164" s="141" t="n">
        <v>0</v>
      </c>
      <c r="G164" s="141" t="n">
        <v>1887440.5</v>
      </c>
      <c r="H164" s="56" t="n">
        <v>1887440.5</v>
      </c>
      <c r="I164" s="62" t="e">
        <f aca="false"/>
        <v>#DIV/0!</v>
      </c>
      <c r="J164" s="56" t="n">
        <v>-17017959.5</v>
      </c>
      <c r="K164" s="56" t="n">
        <v>9.98360521332529</v>
      </c>
      <c r="L164" s="257" t="n">
        <v>-18964000.5</v>
      </c>
      <c r="M164" s="57" t="n">
        <v>9.05184682439933</v>
      </c>
      <c r="N164" s="325"/>
    </row>
    <row r="165" s="326" customFormat="true" ht="79.5" hidden="false" customHeight="false" outlineLevel="0" collapsed="false">
      <c r="A165" s="158" t="s">
        <v>113</v>
      </c>
      <c r="B165" s="324" t="s">
        <v>114</v>
      </c>
      <c r="C165" s="220" t="n">
        <v>1500000</v>
      </c>
      <c r="D165" s="220" t="n">
        <v>1094620</v>
      </c>
      <c r="E165" s="220" t="n">
        <v>1094620</v>
      </c>
      <c r="F165" s="220" t="n">
        <v>0</v>
      </c>
      <c r="G165" s="220" t="n">
        <v>258720</v>
      </c>
      <c r="H165" s="56" t="n">
        <v>258720</v>
      </c>
      <c r="I165" s="62" t="e">
        <f aca="false"/>
        <v>#DIV/0!</v>
      </c>
      <c r="J165" s="56" t="n">
        <v>-1241280</v>
      </c>
      <c r="K165" s="56" t="n">
        <v>17.248</v>
      </c>
      <c r="L165" s="90" t="n">
        <v>-835900</v>
      </c>
      <c r="M165" s="57" t="n">
        <v>23.6355995688001</v>
      </c>
      <c r="N165" s="325"/>
    </row>
    <row r="166" s="336" customFormat="true" ht="57.75" hidden="false" customHeight="true" outlineLevel="0" collapsed="false">
      <c r="A166" s="127" t="s">
        <v>68</v>
      </c>
      <c r="B166" s="128" t="s">
        <v>69</v>
      </c>
      <c r="C166" s="129" t="n">
        <v>45840</v>
      </c>
      <c r="D166" s="129" t="n">
        <v>1009740</v>
      </c>
      <c r="E166" s="129" t="n">
        <v>17698871.7</v>
      </c>
      <c r="F166" s="129" t="n">
        <v>24751.44</v>
      </c>
      <c r="G166" s="129" t="n">
        <v>17625531.58</v>
      </c>
      <c r="H166" s="130" t="n">
        <v>17600780.14</v>
      </c>
      <c r="I166" s="131" t="n">
        <v>71210.1258755046</v>
      </c>
      <c r="J166" s="131" t="n">
        <v>17579691.58</v>
      </c>
      <c r="K166" s="131" t="n">
        <v>38450.112521815</v>
      </c>
      <c r="L166" s="131" t="n">
        <v>-73340.120000001</v>
      </c>
      <c r="M166" s="132" t="n">
        <v>99.5856226247462</v>
      </c>
      <c r="N166" s="335"/>
    </row>
    <row r="167" s="326" customFormat="true" ht="134.25" hidden="false" customHeight="true" outlineLevel="0" collapsed="false">
      <c r="A167" s="167" t="s">
        <v>70</v>
      </c>
      <c r="B167" s="217" t="s">
        <v>71</v>
      </c>
      <c r="C167" s="73" t="n">
        <v>32400</v>
      </c>
      <c r="D167" s="73" t="n">
        <v>32400</v>
      </c>
      <c r="E167" s="73" t="n">
        <v>32400</v>
      </c>
      <c r="F167" s="73" t="n">
        <v>21716.12</v>
      </c>
      <c r="G167" s="73" t="n">
        <v>400</v>
      </c>
      <c r="H167" s="56" t="n">
        <v>-21316.12</v>
      </c>
      <c r="I167" s="56" t="n">
        <v>1.8419496668834</v>
      </c>
      <c r="J167" s="56" t="n">
        <v>-32000</v>
      </c>
      <c r="K167" s="56" t="n">
        <v>1.23456790123457</v>
      </c>
      <c r="L167" s="54" t="n">
        <v>-32000</v>
      </c>
      <c r="M167" s="57" t="n">
        <v>1.23456790123457</v>
      </c>
      <c r="N167" s="325"/>
    </row>
    <row r="168" s="326" customFormat="true" ht="48.75" hidden="true" customHeight="true" outlineLevel="0" collapsed="false">
      <c r="A168" s="153" t="s">
        <v>72</v>
      </c>
      <c r="B168" s="324" t="s">
        <v>73</v>
      </c>
      <c r="C168" s="73" t="n">
        <v>0</v>
      </c>
      <c r="D168" s="73" t="n">
        <v>0</v>
      </c>
      <c r="E168" s="73" t="n">
        <v>0</v>
      </c>
      <c r="F168" s="73" t="n">
        <v>0</v>
      </c>
      <c r="G168" s="73" t="n">
        <v>0</v>
      </c>
      <c r="H168" s="56" t="n">
        <v>0</v>
      </c>
      <c r="I168" s="56" t="e">
        <f aca="false"/>
        <v>#DIV/0!</v>
      </c>
      <c r="J168" s="56" t="n">
        <v>0</v>
      </c>
      <c r="K168" s="56" t="e">
        <f aca="false"/>
        <v>#DIV/0!</v>
      </c>
      <c r="L168" s="54" t="n">
        <v>0</v>
      </c>
      <c r="M168" s="57" t="e">
        <f aca="false"/>
        <v>#DIV/0!</v>
      </c>
      <c r="N168" s="325"/>
    </row>
    <row r="169" s="326" customFormat="true" ht="72" hidden="false" customHeight="true" outlineLevel="0" collapsed="false">
      <c r="A169" s="153" t="s">
        <v>172</v>
      </c>
      <c r="B169" s="217" t="s">
        <v>75</v>
      </c>
      <c r="C169" s="73" t="n">
        <v>13440</v>
      </c>
      <c r="D169" s="73" t="n">
        <v>13440</v>
      </c>
      <c r="E169" s="73" t="n">
        <v>13440</v>
      </c>
      <c r="F169" s="73" t="n">
        <v>3035.32</v>
      </c>
      <c r="G169" s="73" t="n">
        <v>0</v>
      </c>
      <c r="H169" s="56" t="n">
        <v>-3035.32</v>
      </c>
      <c r="I169" s="56" t="n">
        <v>0</v>
      </c>
      <c r="J169" s="56" t="n">
        <v>-13440</v>
      </c>
      <c r="K169" s="56" t="n">
        <v>0</v>
      </c>
      <c r="L169" s="54" t="n">
        <v>-13440</v>
      </c>
      <c r="M169" s="57" t="n">
        <v>0</v>
      </c>
      <c r="N169" s="325"/>
    </row>
    <row r="170" s="326" customFormat="true" ht="72" hidden="false" customHeight="true" outlineLevel="0" collapsed="false">
      <c r="A170" s="153" t="s">
        <v>76</v>
      </c>
      <c r="B170" s="217" t="s">
        <v>77</v>
      </c>
      <c r="C170" s="73" t="n">
        <v>0</v>
      </c>
      <c r="D170" s="73" t="n">
        <v>963900</v>
      </c>
      <c r="E170" s="73" t="n">
        <v>17653031.7</v>
      </c>
      <c r="F170" s="73" t="n">
        <v>0</v>
      </c>
      <c r="G170" s="73" t="n">
        <v>17625131.58</v>
      </c>
      <c r="H170" s="56" t="n">
        <v>17625131.58</v>
      </c>
      <c r="I170" s="62" t="e">
        <f aca="false"/>
        <v>#DIV/0!</v>
      </c>
      <c r="J170" s="56" t="n">
        <v>17625131.58</v>
      </c>
      <c r="K170" s="62" t="e">
        <f aca="false"/>
        <v>#DIV/0!</v>
      </c>
      <c r="L170" s="54" t="n">
        <v>-27900.120000001</v>
      </c>
      <c r="M170" s="57" t="n">
        <v>99.841952813125</v>
      </c>
      <c r="N170" s="325"/>
    </row>
    <row r="171" s="336" customFormat="true" ht="36" hidden="false" customHeight="true" outlineLevel="0" collapsed="false">
      <c r="A171" s="127" t="s">
        <v>78</v>
      </c>
      <c r="B171" s="156" t="n">
        <v>4000</v>
      </c>
      <c r="C171" s="129" t="n">
        <v>9207002</v>
      </c>
      <c r="D171" s="129" t="n">
        <v>2094002</v>
      </c>
      <c r="E171" s="129" t="n">
        <v>2129489.1</v>
      </c>
      <c r="F171" s="129" t="n">
        <v>1154714.6</v>
      </c>
      <c r="G171" s="129" t="n">
        <v>471046.99</v>
      </c>
      <c r="H171" s="130" t="n">
        <v>-683667.61</v>
      </c>
      <c r="I171" s="131" t="n">
        <v>40.7933692013594</v>
      </c>
      <c r="J171" s="131" t="n">
        <v>-8735955.01</v>
      </c>
      <c r="K171" s="131" t="n">
        <v>5.11618211878307</v>
      </c>
      <c r="L171" s="131" t="n">
        <v>-1658442.11</v>
      </c>
      <c r="M171" s="132" t="n">
        <v>22.1201878891984</v>
      </c>
      <c r="N171" s="335"/>
    </row>
    <row r="172" s="326" customFormat="true" ht="36" hidden="false" customHeight="true" outlineLevel="0" collapsed="false">
      <c r="A172" s="68" t="s">
        <v>79</v>
      </c>
      <c r="B172" s="227" t="n">
        <v>4030</v>
      </c>
      <c r="C172" s="73" t="n">
        <v>197986</v>
      </c>
      <c r="D172" s="73" t="n">
        <v>197986</v>
      </c>
      <c r="E172" s="73" t="n">
        <v>233473.1</v>
      </c>
      <c r="F172" s="73" t="n">
        <v>145733.78</v>
      </c>
      <c r="G172" s="73" t="n">
        <v>112215.05</v>
      </c>
      <c r="H172" s="56" t="n">
        <v>-33518.73</v>
      </c>
      <c r="I172" s="56" t="n">
        <v>77.0000270355987</v>
      </c>
      <c r="J172" s="56" t="n">
        <v>-85770.95</v>
      </c>
      <c r="K172" s="56" t="n">
        <v>56.678275231582</v>
      </c>
      <c r="L172" s="54" t="n">
        <v>-121258.05</v>
      </c>
      <c r="M172" s="57" t="n">
        <v>48.0633743244939</v>
      </c>
      <c r="N172" s="325"/>
    </row>
    <row r="173" s="325" customFormat="true" ht="26.25" hidden="false" customHeight="false" outlineLevel="0" collapsed="false">
      <c r="A173" s="68" t="s">
        <v>117</v>
      </c>
      <c r="B173" s="227" t="n">
        <v>4040</v>
      </c>
      <c r="C173" s="73" t="n">
        <v>0</v>
      </c>
      <c r="D173" s="73" t="n">
        <v>0</v>
      </c>
      <c r="E173" s="73" t="n">
        <v>0</v>
      </c>
      <c r="F173" s="73" t="n">
        <v>878000</v>
      </c>
      <c r="G173" s="73" t="n">
        <v>0</v>
      </c>
      <c r="H173" s="56" t="n">
        <v>-878000</v>
      </c>
      <c r="I173" s="56" t="n">
        <v>0</v>
      </c>
      <c r="J173" s="56" t="n">
        <v>0</v>
      </c>
      <c r="K173" s="62" t="e">
        <f aca="false"/>
        <v>#DIV/0!</v>
      </c>
      <c r="L173" s="54" t="n">
        <v>0</v>
      </c>
      <c r="M173" s="67" t="e">
        <f aca="false"/>
        <v>#DIV/0!</v>
      </c>
      <c r="O173" s="326"/>
      <c r="P173" s="326"/>
      <c r="Q173" s="326"/>
      <c r="R173" s="326"/>
      <c r="S173" s="326"/>
      <c r="T173" s="326"/>
      <c r="U173" s="326"/>
      <c r="V173" s="326"/>
      <c r="W173" s="326"/>
      <c r="X173" s="326"/>
      <c r="Y173" s="326"/>
      <c r="Z173" s="326"/>
      <c r="AA173" s="326"/>
      <c r="AB173" s="326"/>
      <c r="AC173" s="326"/>
      <c r="AD173" s="326"/>
      <c r="AE173" s="326"/>
      <c r="AF173" s="326"/>
      <c r="AG173" s="326"/>
      <c r="AH173" s="326"/>
      <c r="AI173" s="326"/>
      <c r="AJ173" s="326"/>
      <c r="AK173" s="326"/>
      <c r="AL173" s="326"/>
      <c r="AM173" s="326"/>
      <c r="AN173" s="326"/>
      <c r="AO173" s="326"/>
      <c r="AP173" s="326"/>
      <c r="AQ173" s="326"/>
      <c r="AR173" s="326"/>
      <c r="AS173" s="326"/>
      <c r="AT173" s="326"/>
      <c r="AU173" s="326"/>
      <c r="AV173" s="326"/>
      <c r="AW173" s="326"/>
      <c r="AX173" s="326"/>
      <c r="AY173" s="326"/>
    </row>
    <row r="174" s="325" customFormat="true" ht="99" hidden="false" customHeight="true" outlineLevel="0" collapsed="false">
      <c r="A174" s="68" t="s">
        <v>81</v>
      </c>
      <c r="B174" s="227" t="n">
        <v>4060</v>
      </c>
      <c r="C174" s="73" t="n">
        <v>9009016</v>
      </c>
      <c r="D174" s="73" t="n">
        <v>1896016</v>
      </c>
      <c r="E174" s="73" t="n">
        <v>1896016</v>
      </c>
      <c r="F174" s="73" t="n">
        <v>130980.82</v>
      </c>
      <c r="G174" s="73" t="n">
        <v>358831.94</v>
      </c>
      <c r="H174" s="56" t="n">
        <v>227851.12</v>
      </c>
      <c r="I174" s="56" t="n">
        <v>273.957622192318</v>
      </c>
      <c r="J174" s="56" t="n">
        <v>-8650184.06</v>
      </c>
      <c r="K174" s="56" t="n">
        <v>3.9830314431676</v>
      </c>
      <c r="L174" s="54" t="n">
        <v>-1537184.06</v>
      </c>
      <c r="M174" s="57" t="n">
        <v>18.9255755225694</v>
      </c>
      <c r="O174" s="326"/>
      <c r="P174" s="326"/>
      <c r="Q174" s="326"/>
      <c r="R174" s="326"/>
      <c r="S174" s="326"/>
      <c r="T174" s="326"/>
      <c r="U174" s="326"/>
      <c r="V174" s="326"/>
      <c r="W174" s="326"/>
      <c r="X174" s="326"/>
      <c r="Y174" s="326"/>
      <c r="Z174" s="326"/>
      <c r="AA174" s="326"/>
      <c r="AB174" s="326"/>
      <c r="AC174" s="326"/>
      <c r="AD174" s="326"/>
      <c r="AE174" s="326"/>
      <c r="AF174" s="326"/>
      <c r="AG174" s="326"/>
      <c r="AH174" s="326"/>
      <c r="AI174" s="326"/>
      <c r="AJ174" s="326"/>
      <c r="AK174" s="326"/>
      <c r="AL174" s="326"/>
      <c r="AM174" s="326"/>
      <c r="AN174" s="326"/>
      <c r="AO174" s="326"/>
      <c r="AP174" s="326"/>
      <c r="AQ174" s="326"/>
      <c r="AR174" s="326"/>
      <c r="AS174" s="326"/>
      <c r="AT174" s="326"/>
      <c r="AU174" s="326"/>
      <c r="AV174" s="326"/>
      <c r="AW174" s="326"/>
      <c r="AX174" s="326"/>
      <c r="AY174" s="326"/>
    </row>
    <row r="175" s="154" customFormat="true" ht="55.5" hidden="true" customHeight="true" outlineLevel="0" collapsed="false">
      <c r="A175" s="307" t="s">
        <v>173</v>
      </c>
      <c r="B175" s="349" t="n">
        <v>4081</v>
      </c>
      <c r="C175" s="136" t="n">
        <v>0</v>
      </c>
      <c r="D175" s="136" t="n">
        <v>0</v>
      </c>
      <c r="E175" s="136" t="n">
        <v>0</v>
      </c>
      <c r="F175" s="73" t="n">
        <v>0</v>
      </c>
      <c r="G175" s="73" t="n">
        <v>0</v>
      </c>
      <c r="H175" s="56" t="n">
        <v>0</v>
      </c>
      <c r="I175" s="56" t="e">
        <f aca="false"/>
        <v>#DIV/0!</v>
      </c>
      <c r="J175" s="56" t="n">
        <v>0</v>
      </c>
      <c r="K175" s="56" t="e">
        <f aca="false"/>
        <v>#DIV/0!</v>
      </c>
      <c r="L175" s="54" t="n">
        <v>0</v>
      </c>
      <c r="M175" s="57" t="e">
        <f aca="false"/>
        <v>#DIV/0!</v>
      </c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55"/>
      <c r="AY175" s="155"/>
    </row>
    <row r="176" s="335" customFormat="true" ht="39" hidden="false" customHeight="true" outlineLevel="0" collapsed="false">
      <c r="A176" s="127" t="s">
        <v>82</v>
      </c>
      <c r="B176" s="156" t="n">
        <v>5000</v>
      </c>
      <c r="C176" s="129" t="n">
        <v>2010000</v>
      </c>
      <c r="D176" s="129" t="n">
        <v>2010000</v>
      </c>
      <c r="E176" s="129" t="n">
        <v>2102099</v>
      </c>
      <c r="F176" s="129" t="n">
        <v>855407.37</v>
      </c>
      <c r="G176" s="129" t="n">
        <v>252129.9</v>
      </c>
      <c r="H176" s="130" t="n">
        <v>-603277.47</v>
      </c>
      <c r="I176" s="131" t="n">
        <v>29.4748337274672</v>
      </c>
      <c r="J176" s="131" t="n">
        <v>-1757870.1</v>
      </c>
      <c r="K176" s="131" t="n">
        <v>12.543776119403</v>
      </c>
      <c r="L176" s="131" t="n">
        <v>-1849969.1</v>
      </c>
      <c r="M176" s="132" t="n">
        <v>11.9941972285796</v>
      </c>
      <c r="O176" s="336"/>
      <c r="P176" s="336"/>
      <c r="Q176" s="336"/>
      <c r="R176" s="336"/>
      <c r="S176" s="336"/>
      <c r="T176" s="336"/>
      <c r="U176" s="336"/>
      <c r="V176" s="336"/>
      <c r="W176" s="336"/>
      <c r="X176" s="336"/>
      <c r="Y176" s="336"/>
      <c r="Z176" s="336"/>
      <c r="AA176" s="336"/>
      <c r="AB176" s="336"/>
      <c r="AC176" s="336"/>
      <c r="AD176" s="336"/>
      <c r="AE176" s="336"/>
      <c r="AF176" s="336"/>
      <c r="AG176" s="336"/>
      <c r="AH176" s="336"/>
      <c r="AI176" s="336"/>
      <c r="AJ176" s="336"/>
      <c r="AK176" s="336"/>
      <c r="AL176" s="336"/>
      <c r="AM176" s="336"/>
      <c r="AN176" s="336"/>
      <c r="AO176" s="336"/>
      <c r="AP176" s="336"/>
      <c r="AQ176" s="336"/>
      <c r="AR176" s="336"/>
      <c r="AS176" s="336"/>
      <c r="AT176" s="336"/>
      <c r="AU176" s="336"/>
      <c r="AV176" s="336"/>
      <c r="AW176" s="336"/>
      <c r="AX176" s="336"/>
      <c r="AY176" s="336"/>
    </row>
    <row r="177" s="325" customFormat="true" ht="84.75" hidden="false" customHeight="true" outlineLevel="0" collapsed="false">
      <c r="A177" s="158" t="s">
        <v>83</v>
      </c>
      <c r="B177" s="229" t="n">
        <v>5031</v>
      </c>
      <c r="C177" s="141" t="n">
        <v>1055000</v>
      </c>
      <c r="D177" s="141" t="n">
        <v>1055000</v>
      </c>
      <c r="E177" s="141" t="n">
        <v>1127099</v>
      </c>
      <c r="F177" s="141" t="n">
        <v>443847.51</v>
      </c>
      <c r="G177" s="141" t="n">
        <v>104346.51</v>
      </c>
      <c r="H177" s="56" t="n">
        <v>-339501</v>
      </c>
      <c r="I177" s="56" t="n">
        <v>23.5095404725826</v>
      </c>
      <c r="J177" s="56" t="n">
        <v>-950653.49</v>
      </c>
      <c r="K177" s="56" t="n">
        <v>9.8906644549763</v>
      </c>
      <c r="L177" s="56" t="n">
        <v>-1022752.49</v>
      </c>
      <c r="M177" s="350" t="n">
        <v>9.25797201488068</v>
      </c>
      <c r="O177" s="326"/>
      <c r="P177" s="326"/>
      <c r="Q177" s="326"/>
      <c r="R177" s="326"/>
      <c r="S177" s="326"/>
      <c r="T177" s="326"/>
      <c r="U177" s="326"/>
      <c r="V177" s="326"/>
      <c r="W177" s="326"/>
      <c r="X177" s="326"/>
      <c r="Y177" s="326"/>
      <c r="Z177" s="326"/>
      <c r="AA177" s="326"/>
      <c r="AB177" s="326"/>
      <c r="AC177" s="326"/>
      <c r="AD177" s="326"/>
      <c r="AE177" s="326"/>
      <c r="AF177" s="326"/>
      <c r="AG177" s="326"/>
      <c r="AH177" s="326"/>
      <c r="AI177" s="326"/>
      <c r="AJ177" s="326"/>
      <c r="AK177" s="326"/>
      <c r="AL177" s="326"/>
      <c r="AM177" s="326"/>
      <c r="AN177" s="326"/>
      <c r="AO177" s="326"/>
      <c r="AP177" s="326"/>
      <c r="AQ177" s="326"/>
      <c r="AR177" s="326"/>
      <c r="AS177" s="326"/>
      <c r="AT177" s="326"/>
      <c r="AU177" s="326"/>
      <c r="AV177" s="326"/>
      <c r="AW177" s="326"/>
      <c r="AX177" s="326"/>
      <c r="AY177" s="326"/>
    </row>
    <row r="178" s="325" customFormat="true" ht="69" hidden="false" customHeight="true" outlineLevel="0" collapsed="false">
      <c r="A178" s="68" t="s">
        <v>84</v>
      </c>
      <c r="B178" s="229" t="n">
        <v>5041</v>
      </c>
      <c r="C178" s="141" t="n">
        <v>820000</v>
      </c>
      <c r="D178" s="141" t="n">
        <v>820000</v>
      </c>
      <c r="E178" s="141" t="n">
        <v>820000</v>
      </c>
      <c r="F178" s="141" t="n">
        <v>390993.8</v>
      </c>
      <c r="G178" s="141" t="n">
        <v>133904.55</v>
      </c>
      <c r="H178" s="56" t="n">
        <v>-257089.25</v>
      </c>
      <c r="I178" s="56" t="n">
        <v>34.2472310302619</v>
      </c>
      <c r="J178" s="56" t="n">
        <v>-686095.45</v>
      </c>
      <c r="K178" s="56" t="n">
        <v>16.3298231707317</v>
      </c>
      <c r="L178" s="56" t="n">
        <v>-686095.45</v>
      </c>
      <c r="M178" s="350" t="n">
        <v>16.3298231707317</v>
      </c>
      <c r="O178" s="326"/>
      <c r="P178" s="326"/>
      <c r="Q178" s="326"/>
      <c r="R178" s="326"/>
      <c r="S178" s="326"/>
      <c r="T178" s="326"/>
      <c r="U178" s="326"/>
      <c r="V178" s="326"/>
      <c r="W178" s="326"/>
      <c r="X178" s="326"/>
      <c r="Y178" s="326"/>
      <c r="Z178" s="326"/>
      <c r="AA178" s="326"/>
      <c r="AB178" s="326"/>
      <c r="AC178" s="326"/>
      <c r="AD178" s="326"/>
      <c r="AE178" s="326"/>
      <c r="AF178" s="326"/>
      <c r="AG178" s="326"/>
      <c r="AH178" s="326"/>
      <c r="AI178" s="326"/>
      <c r="AJ178" s="326"/>
      <c r="AK178" s="326"/>
      <c r="AL178" s="326"/>
      <c r="AM178" s="326"/>
      <c r="AN178" s="326"/>
      <c r="AO178" s="326"/>
      <c r="AP178" s="326"/>
      <c r="AQ178" s="326"/>
      <c r="AR178" s="326"/>
      <c r="AS178" s="326"/>
      <c r="AT178" s="326"/>
      <c r="AU178" s="326"/>
      <c r="AV178" s="326"/>
      <c r="AW178" s="326"/>
      <c r="AX178" s="326"/>
      <c r="AY178" s="326"/>
    </row>
    <row r="179" s="325" customFormat="true" ht="122.25" hidden="false" customHeight="true" outlineLevel="0" collapsed="false">
      <c r="A179" s="134" t="s">
        <v>85</v>
      </c>
      <c r="B179" s="227" t="n">
        <v>5061</v>
      </c>
      <c r="C179" s="73" t="n">
        <v>135000</v>
      </c>
      <c r="D179" s="73" t="n">
        <v>135000</v>
      </c>
      <c r="E179" s="73" t="n">
        <v>155000</v>
      </c>
      <c r="F179" s="73" t="n">
        <v>20566.06</v>
      </c>
      <c r="G179" s="73" t="n">
        <v>13878.84</v>
      </c>
      <c r="H179" s="56" t="n">
        <v>-6687.22</v>
      </c>
      <c r="I179" s="56" t="n">
        <v>67.4841948336239</v>
      </c>
      <c r="J179" s="56" t="n">
        <v>-121121.16</v>
      </c>
      <c r="K179" s="56" t="n">
        <v>10.2806222222222</v>
      </c>
      <c r="L179" s="56" t="n">
        <v>-141121.16</v>
      </c>
      <c r="M179" s="350" t="n">
        <v>8.95409032258065</v>
      </c>
      <c r="O179" s="326"/>
      <c r="P179" s="326"/>
      <c r="Q179" s="326"/>
      <c r="R179" s="326"/>
      <c r="S179" s="326"/>
      <c r="T179" s="326"/>
      <c r="U179" s="326"/>
      <c r="V179" s="326"/>
      <c r="W179" s="326"/>
      <c r="X179" s="326"/>
      <c r="Y179" s="326"/>
      <c r="Z179" s="326"/>
      <c r="AA179" s="326"/>
      <c r="AB179" s="326"/>
      <c r="AC179" s="326"/>
      <c r="AD179" s="326"/>
      <c r="AE179" s="326"/>
      <c r="AF179" s="326"/>
      <c r="AG179" s="326"/>
      <c r="AH179" s="326"/>
      <c r="AI179" s="326"/>
      <c r="AJ179" s="326"/>
      <c r="AK179" s="326"/>
      <c r="AL179" s="326"/>
      <c r="AM179" s="326"/>
      <c r="AN179" s="326"/>
      <c r="AO179" s="326"/>
      <c r="AP179" s="326"/>
      <c r="AQ179" s="326"/>
      <c r="AR179" s="326"/>
      <c r="AS179" s="326"/>
      <c r="AT179" s="326"/>
      <c r="AU179" s="326"/>
      <c r="AV179" s="326"/>
      <c r="AW179" s="326"/>
      <c r="AX179" s="326"/>
      <c r="AY179" s="326"/>
    </row>
    <row r="180" s="336" customFormat="true" ht="26.25" hidden="false" customHeight="false" outlineLevel="0" collapsed="false">
      <c r="A180" s="127" t="s">
        <v>86</v>
      </c>
      <c r="B180" s="128" t="s">
        <v>174</v>
      </c>
      <c r="C180" s="274" t="n">
        <v>19937977</v>
      </c>
      <c r="D180" s="274" t="n">
        <v>18394425</v>
      </c>
      <c r="E180" s="274" t="n">
        <v>19212262.4</v>
      </c>
      <c r="F180" s="274" t="n">
        <v>96000</v>
      </c>
      <c r="G180" s="274" t="n">
        <v>1696557.4</v>
      </c>
      <c r="H180" s="274" t="n">
        <v>1600557.4</v>
      </c>
      <c r="I180" s="274" t="n">
        <v>1767.24729166667</v>
      </c>
      <c r="J180" s="274" t="n">
        <v>-18241419.6</v>
      </c>
      <c r="K180" s="274" t="n">
        <v>8.50917522876067</v>
      </c>
      <c r="L180" s="274" t="n">
        <v>-17515705</v>
      </c>
      <c r="M180" s="274" t="n">
        <v>8.83059665060581</v>
      </c>
      <c r="N180" s="335"/>
      <c r="Q180" s="351"/>
    </row>
    <row r="181" s="155" customFormat="true" ht="52.5" hidden="false" customHeight="false" outlineLevel="0" collapsed="false">
      <c r="A181" s="170" t="s">
        <v>123</v>
      </c>
      <c r="B181" s="228" t="s">
        <v>124</v>
      </c>
      <c r="C181" s="141" t="n">
        <v>1900000</v>
      </c>
      <c r="D181" s="141" t="n">
        <v>3579729</v>
      </c>
      <c r="E181" s="141" t="n">
        <v>3579729</v>
      </c>
      <c r="F181" s="249" t="n">
        <v>0</v>
      </c>
      <c r="G181" s="249" t="n">
        <v>0</v>
      </c>
      <c r="H181" s="56" t="n">
        <v>0</v>
      </c>
      <c r="I181" s="352" t="e">
        <f aca="false"/>
        <v>#DIV/0!</v>
      </c>
      <c r="J181" s="56" t="n">
        <v>-1900000</v>
      </c>
      <c r="K181" s="353" t="n">
        <v>0</v>
      </c>
      <c r="L181" s="54" t="n">
        <v>-3579729</v>
      </c>
      <c r="M181" s="57" t="n">
        <v>0</v>
      </c>
      <c r="N181" s="154"/>
      <c r="Q181" s="354"/>
    </row>
    <row r="182" s="155" customFormat="true" ht="52.5" hidden="false" customHeight="false" outlineLevel="0" collapsed="false">
      <c r="A182" s="170" t="s">
        <v>87</v>
      </c>
      <c r="B182" s="355" t="s">
        <v>125</v>
      </c>
      <c r="C182" s="73" t="n">
        <v>4900000</v>
      </c>
      <c r="D182" s="73" t="n">
        <v>0</v>
      </c>
      <c r="E182" s="73" t="n">
        <v>817837.4</v>
      </c>
      <c r="F182" s="73" t="n">
        <v>0</v>
      </c>
      <c r="G182" s="73" t="n">
        <v>817837.4</v>
      </c>
      <c r="H182" s="56" t="n">
        <v>817837.4</v>
      </c>
      <c r="I182" s="352" t="e">
        <f aca="false"/>
        <v>#DIV/0!</v>
      </c>
      <c r="J182" s="56" t="n">
        <v>-4082162.6</v>
      </c>
      <c r="K182" s="353" t="n">
        <v>16.6905591836735</v>
      </c>
      <c r="L182" s="54" t="n">
        <v>0</v>
      </c>
      <c r="M182" s="57" t="n">
        <v>100</v>
      </c>
      <c r="N182" s="154"/>
      <c r="Q182" s="354"/>
    </row>
    <row r="183" s="155" customFormat="true" ht="52.5" hidden="false" customHeight="false" outlineLevel="0" collapsed="false">
      <c r="A183" s="170" t="s">
        <v>126</v>
      </c>
      <c r="B183" s="228" t="s">
        <v>127</v>
      </c>
      <c r="C183" s="141" t="n">
        <v>4210000</v>
      </c>
      <c r="D183" s="141" t="n">
        <v>4210000</v>
      </c>
      <c r="E183" s="141" t="n">
        <v>4210000</v>
      </c>
      <c r="F183" s="249" t="n">
        <v>0</v>
      </c>
      <c r="G183" s="249" t="n">
        <v>0</v>
      </c>
      <c r="H183" s="56" t="n">
        <v>0</v>
      </c>
      <c r="I183" s="352" t="e">
        <f aca="false"/>
        <v>#DIV/0!</v>
      </c>
      <c r="J183" s="56" t="n">
        <v>-4210000</v>
      </c>
      <c r="K183" s="353" t="n">
        <v>0</v>
      </c>
      <c r="L183" s="54" t="n">
        <v>-4210000</v>
      </c>
      <c r="M183" s="57" t="n">
        <v>0</v>
      </c>
      <c r="N183" s="154"/>
      <c r="Q183" s="354"/>
    </row>
    <row r="184" s="155" customFormat="true" ht="78.75" hidden="false" customHeight="false" outlineLevel="0" collapsed="false">
      <c r="A184" s="68" t="s">
        <v>128</v>
      </c>
      <c r="B184" s="228" t="s">
        <v>129</v>
      </c>
      <c r="C184" s="141" t="n">
        <v>0</v>
      </c>
      <c r="D184" s="141" t="n">
        <v>49000</v>
      </c>
      <c r="E184" s="141" t="n">
        <v>49000</v>
      </c>
      <c r="F184" s="249" t="n">
        <v>0</v>
      </c>
      <c r="G184" s="249" t="n">
        <v>0</v>
      </c>
      <c r="H184" s="56" t="n">
        <v>0</v>
      </c>
      <c r="I184" s="352" t="e">
        <f aca="false"/>
        <v>#DIV/0!</v>
      </c>
      <c r="J184" s="56" t="n">
        <v>0</v>
      </c>
      <c r="K184" s="356" t="e">
        <f aca="false"/>
        <v>#DIV/0!</v>
      </c>
      <c r="L184" s="54" t="n">
        <v>-49000</v>
      </c>
      <c r="M184" s="57" t="n">
        <v>0</v>
      </c>
      <c r="N184" s="154"/>
      <c r="Q184" s="354"/>
    </row>
    <row r="185" s="155" customFormat="true" ht="105" hidden="true" customHeight="false" outlineLevel="0" collapsed="false">
      <c r="A185" s="170" t="s">
        <v>175</v>
      </c>
      <c r="B185" s="228" t="s">
        <v>176</v>
      </c>
      <c r="C185" s="141" t="n">
        <v>0</v>
      </c>
      <c r="D185" s="249"/>
      <c r="E185" s="249"/>
      <c r="F185" s="249" t="n">
        <v>0</v>
      </c>
      <c r="G185" s="249" t="n">
        <v>0</v>
      </c>
      <c r="H185" s="56" t="n">
        <v>0</v>
      </c>
      <c r="I185" s="146" t="e">
        <f aca="false"/>
        <v>#DIV/0!</v>
      </c>
      <c r="J185" s="56" t="n">
        <v>0</v>
      </c>
      <c r="K185" s="357" t="e">
        <f aca="false"/>
        <v>#DIV/0!</v>
      </c>
      <c r="L185" s="54" t="n">
        <v>0</v>
      </c>
      <c r="M185" s="57" t="e">
        <f aca="false"/>
        <v>#DIV/0!</v>
      </c>
      <c r="N185" s="154"/>
      <c r="Q185" s="354"/>
    </row>
    <row r="186" s="326" customFormat="true" ht="48.75" hidden="false" customHeight="true" outlineLevel="0" collapsed="false">
      <c r="A186" s="68" t="s">
        <v>88</v>
      </c>
      <c r="B186" s="228" t="s">
        <v>130</v>
      </c>
      <c r="C186" s="358" t="n">
        <v>8927977</v>
      </c>
      <c r="D186" s="358" t="n">
        <v>10555696</v>
      </c>
      <c r="E186" s="359" t="n">
        <v>10555696</v>
      </c>
      <c r="F186" s="359" t="n">
        <v>96000</v>
      </c>
      <c r="G186" s="359" t="n">
        <v>878720</v>
      </c>
      <c r="H186" s="218" t="n">
        <v>782720</v>
      </c>
      <c r="I186" s="146" t="n">
        <v>915.333333333333</v>
      </c>
      <c r="J186" s="218" t="n">
        <v>-8049257</v>
      </c>
      <c r="K186" s="357" t="n">
        <v>9.8423192622472</v>
      </c>
      <c r="L186" s="54" t="n">
        <v>-9676976</v>
      </c>
      <c r="M186" s="57" t="n">
        <v>8.3246050284131</v>
      </c>
      <c r="N186" s="325"/>
      <c r="Q186" s="360"/>
    </row>
    <row r="187" s="336" customFormat="true" ht="57" hidden="false" customHeight="true" outlineLevel="0" collapsed="false">
      <c r="A187" s="127" t="s">
        <v>177</v>
      </c>
      <c r="B187" s="128" t="s">
        <v>178</v>
      </c>
      <c r="C187" s="361" t="n">
        <v>0</v>
      </c>
      <c r="D187" s="361" t="n">
        <v>390000</v>
      </c>
      <c r="E187" s="361" t="n">
        <v>390000</v>
      </c>
      <c r="F187" s="361" t="n">
        <v>0</v>
      </c>
      <c r="G187" s="361" t="n">
        <v>0</v>
      </c>
      <c r="H187" s="130" t="n">
        <v>0</v>
      </c>
      <c r="I187" s="250" t="e">
        <f aca="false"/>
        <v>#DIV/0!</v>
      </c>
      <c r="J187" s="131" t="n">
        <v>0</v>
      </c>
      <c r="K187" s="199" t="e">
        <f aca="false"/>
        <v>#DIV/0!</v>
      </c>
      <c r="L187" s="131" t="n">
        <v>-390000</v>
      </c>
      <c r="M187" s="132" t="n">
        <v>0</v>
      </c>
      <c r="N187" s="335"/>
      <c r="Q187" s="351"/>
    </row>
    <row r="188" s="326" customFormat="true" ht="57.75" hidden="false" customHeight="true" outlineLevel="0" collapsed="false">
      <c r="A188" s="68" t="s">
        <v>147</v>
      </c>
      <c r="B188" s="228" t="s">
        <v>148</v>
      </c>
      <c r="C188" s="205" t="n">
        <v>0</v>
      </c>
      <c r="D188" s="362" t="n">
        <v>390000</v>
      </c>
      <c r="E188" s="363" t="n">
        <v>390000</v>
      </c>
      <c r="F188" s="363" t="n">
        <v>0</v>
      </c>
      <c r="G188" s="363" t="n">
        <v>0</v>
      </c>
      <c r="H188" s="218" t="n">
        <v>0</v>
      </c>
      <c r="I188" s="261" t="e">
        <f aca="false"/>
        <v>#DIV/0!</v>
      </c>
      <c r="J188" s="218" t="n">
        <v>0</v>
      </c>
      <c r="K188" s="352" t="e">
        <f aca="false"/>
        <v>#DIV/0!</v>
      </c>
      <c r="L188" s="54" t="n">
        <v>-390000</v>
      </c>
      <c r="M188" s="57" t="n">
        <v>0</v>
      </c>
      <c r="N188" s="325"/>
      <c r="Q188" s="360"/>
    </row>
    <row r="189" s="335" customFormat="true" ht="40.5" hidden="false" customHeight="true" outlineLevel="0" collapsed="false">
      <c r="A189" s="127" t="s">
        <v>89</v>
      </c>
      <c r="B189" s="156" t="n">
        <v>7300</v>
      </c>
      <c r="C189" s="364" t="n">
        <v>458938338</v>
      </c>
      <c r="D189" s="364" t="n">
        <v>437008932</v>
      </c>
      <c r="E189" s="364" t="n">
        <v>437008932</v>
      </c>
      <c r="F189" s="364" t="n">
        <v>65614678.74</v>
      </c>
      <c r="G189" s="274" t="n">
        <v>14777212.64</v>
      </c>
      <c r="H189" s="130" t="n">
        <v>-50837466.1</v>
      </c>
      <c r="I189" s="365" t="n">
        <v>22.5211994080701</v>
      </c>
      <c r="J189" s="130" t="n">
        <v>-444161125.36</v>
      </c>
      <c r="K189" s="131" t="n">
        <v>3.21986886177289</v>
      </c>
      <c r="L189" s="131" t="n">
        <v>-422231719.36</v>
      </c>
      <c r="M189" s="132" t="n">
        <v>3.38144407538105</v>
      </c>
      <c r="O189" s="336"/>
      <c r="P189" s="336"/>
      <c r="Q189" s="336"/>
      <c r="R189" s="336"/>
      <c r="S189" s="336"/>
      <c r="T189" s="336"/>
      <c r="U189" s="336"/>
      <c r="V189" s="336"/>
      <c r="W189" s="336"/>
      <c r="X189" s="336"/>
      <c r="Y189" s="336"/>
      <c r="Z189" s="336"/>
      <c r="AA189" s="336"/>
      <c r="AB189" s="336"/>
      <c r="AC189" s="336"/>
      <c r="AD189" s="336"/>
      <c r="AE189" s="336"/>
      <c r="AF189" s="336"/>
      <c r="AG189" s="336"/>
      <c r="AH189" s="336"/>
      <c r="AI189" s="336"/>
      <c r="AJ189" s="336"/>
      <c r="AK189" s="336"/>
      <c r="AL189" s="336"/>
      <c r="AM189" s="336"/>
      <c r="AN189" s="336"/>
      <c r="AO189" s="336"/>
      <c r="AP189" s="336"/>
      <c r="AQ189" s="336"/>
      <c r="AR189" s="336"/>
      <c r="AS189" s="336"/>
      <c r="AT189" s="336"/>
      <c r="AU189" s="336"/>
      <c r="AV189" s="336"/>
      <c r="AW189" s="336"/>
      <c r="AX189" s="336"/>
      <c r="AY189" s="336"/>
    </row>
    <row r="190" s="325" customFormat="true" ht="66" hidden="false" customHeight="true" outlineLevel="0" collapsed="false">
      <c r="A190" s="68" t="s">
        <v>90</v>
      </c>
      <c r="B190" s="227" t="n">
        <v>7310</v>
      </c>
      <c r="C190" s="141" t="n">
        <v>2249000</v>
      </c>
      <c r="D190" s="141" t="n">
        <v>799000</v>
      </c>
      <c r="E190" s="141" t="n">
        <v>799000</v>
      </c>
      <c r="F190" s="141" t="n">
        <v>1527320.97</v>
      </c>
      <c r="G190" s="141" t="n">
        <v>0</v>
      </c>
      <c r="H190" s="56" t="n">
        <v>-1527320.97</v>
      </c>
      <c r="I190" s="220" t="n">
        <v>0</v>
      </c>
      <c r="J190" s="56" t="n">
        <v>-2249000</v>
      </c>
      <c r="K190" s="56" t="n">
        <v>0</v>
      </c>
      <c r="L190" s="185" t="n">
        <v>-799000</v>
      </c>
      <c r="M190" s="57" t="n">
        <v>0</v>
      </c>
      <c r="O190" s="326"/>
      <c r="P190" s="326"/>
      <c r="Q190" s="326"/>
      <c r="R190" s="326"/>
      <c r="S190" s="326"/>
      <c r="T190" s="326"/>
      <c r="U190" s="326"/>
      <c r="V190" s="326"/>
      <c r="W190" s="326"/>
      <c r="X190" s="326"/>
      <c r="Y190" s="326"/>
      <c r="Z190" s="326"/>
      <c r="AA190" s="326"/>
      <c r="AB190" s="326"/>
      <c r="AC190" s="326"/>
      <c r="AD190" s="326"/>
      <c r="AE190" s="326"/>
      <c r="AF190" s="326"/>
      <c r="AG190" s="326"/>
      <c r="AH190" s="326"/>
      <c r="AI190" s="326"/>
      <c r="AJ190" s="326"/>
      <c r="AK190" s="326"/>
      <c r="AL190" s="326"/>
      <c r="AM190" s="326"/>
      <c r="AN190" s="326"/>
      <c r="AO190" s="326"/>
      <c r="AP190" s="326"/>
      <c r="AQ190" s="326"/>
      <c r="AR190" s="326"/>
      <c r="AS190" s="326"/>
      <c r="AT190" s="326"/>
      <c r="AU190" s="326"/>
      <c r="AV190" s="326"/>
      <c r="AW190" s="326"/>
      <c r="AX190" s="326"/>
      <c r="AY190" s="326"/>
    </row>
    <row r="191" s="325" customFormat="true" ht="35.25" hidden="false" customHeight="true" outlineLevel="0" collapsed="false">
      <c r="A191" s="158" t="s">
        <v>131</v>
      </c>
      <c r="B191" s="229" t="n">
        <v>7321</v>
      </c>
      <c r="C191" s="141" t="n">
        <v>226510000</v>
      </c>
      <c r="D191" s="141" t="n">
        <v>234623985</v>
      </c>
      <c r="E191" s="141" t="n">
        <v>234623985</v>
      </c>
      <c r="F191" s="141" t="n">
        <v>43895804.37</v>
      </c>
      <c r="G191" s="141" t="n">
        <v>8948587.71</v>
      </c>
      <c r="H191" s="56" t="n">
        <v>-34947216.66</v>
      </c>
      <c r="I191" s="146" t="n">
        <v>20.3859750115795</v>
      </c>
      <c r="J191" s="56" t="n">
        <v>-217561412.29</v>
      </c>
      <c r="K191" s="56" t="n">
        <v>3.95063692993687</v>
      </c>
      <c r="L191" s="54" t="n">
        <v>-225675397.29</v>
      </c>
      <c r="M191" s="57" t="n">
        <v>3.81401232700058</v>
      </c>
      <c r="O191" s="326"/>
      <c r="P191" s="326"/>
      <c r="Q191" s="326"/>
      <c r="R191" s="326"/>
      <c r="S191" s="326"/>
      <c r="T191" s="326"/>
      <c r="U191" s="326"/>
      <c r="V191" s="326"/>
      <c r="W191" s="326"/>
      <c r="X191" s="326"/>
      <c r="Y191" s="326"/>
      <c r="Z191" s="326"/>
      <c r="AA191" s="326"/>
      <c r="AB191" s="326"/>
      <c r="AC191" s="326"/>
      <c r="AD191" s="326"/>
      <c r="AE191" s="326"/>
      <c r="AF191" s="326"/>
      <c r="AG191" s="326"/>
      <c r="AH191" s="326"/>
      <c r="AI191" s="326"/>
      <c r="AJ191" s="326"/>
      <c r="AK191" s="326"/>
      <c r="AL191" s="326"/>
      <c r="AM191" s="326"/>
      <c r="AN191" s="326"/>
      <c r="AO191" s="326"/>
      <c r="AP191" s="326"/>
      <c r="AQ191" s="326"/>
      <c r="AR191" s="326"/>
      <c r="AS191" s="326"/>
      <c r="AT191" s="326"/>
      <c r="AU191" s="326"/>
      <c r="AV191" s="326"/>
      <c r="AW191" s="326"/>
      <c r="AX191" s="326"/>
      <c r="AY191" s="326"/>
    </row>
    <row r="192" s="325" customFormat="true" ht="31.5" hidden="false" customHeight="true" outlineLevel="0" collapsed="false">
      <c r="A192" s="158" t="s">
        <v>91</v>
      </c>
      <c r="B192" s="229" t="n">
        <v>7322</v>
      </c>
      <c r="C192" s="73" t="n">
        <v>59679338</v>
      </c>
      <c r="D192" s="73" t="n">
        <v>19007647</v>
      </c>
      <c r="E192" s="73" t="n">
        <v>19007647</v>
      </c>
      <c r="F192" s="73" t="n">
        <v>14349677.4</v>
      </c>
      <c r="G192" s="73" t="n">
        <v>5798324.93</v>
      </c>
      <c r="H192" s="56" t="n">
        <v>-8551352.47</v>
      </c>
      <c r="I192" s="146" t="n">
        <v>40.4073538963322</v>
      </c>
      <c r="J192" s="56" t="n">
        <v>-53881013.07</v>
      </c>
      <c r="K192" s="56" t="n">
        <v>9.71579967927928</v>
      </c>
      <c r="L192" s="54" t="n">
        <v>-13209322.07</v>
      </c>
      <c r="M192" s="57" t="n">
        <v>30.5052220824598</v>
      </c>
      <c r="O192" s="326"/>
      <c r="P192" s="326"/>
      <c r="Q192" s="326"/>
      <c r="R192" s="326"/>
      <c r="S192" s="326"/>
      <c r="T192" s="326"/>
      <c r="U192" s="326"/>
      <c r="V192" s="326"/>
      <c r="W192" s="326"/>
      <c r="X192" s="326"/>
      <c r="Y192" s="326"/>
      <c r="Z192" s="326"/>
      <c r="AA192" s="326"/>
      <c r="AB192" s="326"/>
      <c r="AC192" s="326"/>
      <c r="AD192" s="326"/>
      <c r="AE192" s="326"/>
      <c r="AF192" s="326"/>
      <c r="AG192" s="326"/>
      <c r="AH192" s="326"/>
      <c r="AI192" s="326"/>
      <c r="AJ192" s="326"/>
      <c r="AK192" s="326"/>
      <c r="AL192" s="326"/>
      <c r="AM192" s="326"/>
      <c r="AN192" s="326"/>
      <c r="AO192" s="326"/>
      <c r="AP192" s="326"/>
      <c r="AQ192" s="326"/>
      <c r="AR192" s="326"/>
      <c r="AS192" s="326"/>
      <c r="AT192" s="326"/>
      <c r="AU192" s="326"/>
      <c r="AV192" s="326"/>
      <c r="AW192" s="326"/>
      <c r="AX192" s="326"/>
      <c r="AY192" s="326"/>
    </row>
    <row r="193" s="325" customFormat="true" ht="35.25" hidden="true" customHeight="true" outlineLevel="0" collapsed="false">
      <c r="A193" s="158" t="s">
        <v>132</v>
      </c>
      <c r="B193" s="229" t="n">
        <v>7324</v>
      </c>
      <c r="C193" s="141" t="n">
        <v>0</v>
      </c>
      <c r="D193" s="141" t="n">
        <v>0</v>
      </c>
      <c r="E193" s="141" t="n">
        <v>0</v>
      </c>
      <c r="F193" s="141" t="n">
        <v>0</v>
      </c>
      <c r="G193" s="141" t="n">
        <v>0</v>
      </c>
      <c r="H193" s="56" t="n">
        <v>0</v>
      </c>
      <c r="I193" s="146" t="e">
        <f aca="false"/>
        <v>#DIV/0!</v>
      </c>
      <c r="J193" s="56" t="n">
        <v>0</v>
      </c>
      <c r="K193" s="56" t="e">
        <f aca="false"/>
        <v>#DIV/0!</v>
      </c>
      <c r="L193" s="54" t="n">
        <v>0</v>
      </c>
      <c r="M193" s="57" t="e">
        <f aca="false"/>
        <v>#DIV/0!</v>
      </c>
      <c r="O193" s="326"/>
      <c r="P193" s="326"/>
      <c r="Q193" s="326"/>
      <c r="R193" s="326"/>
      <c r="S193" s="326"/>
      <c r="T193" s="326"/>
      <c r="U193" s="326"/>
      <c r="V193" s="326"/>
      <c r="W193" s="326"/>
      <c r="X193" s="326"/>
      <c r="Y193" s="326"/>
      <c r="Z193" s="326"/>
      <c r="AA193" s="326"/>
      <c r="AB193" s="326"/>
      <c r="AC193" s="326"/>
      <c r="AD193" s="326"/>
      <c r="AE193" s="326"/>
      <c r="AF193" s="326"/>
      <c r="AG193" s="326"/>
      <c r="AH193" s="326"/>
      <c r="AI193" s="326"/>
      <c r="AJ193" s="326"/>
      <c r="AK193" s="326"/>
      <c r="AL193" s="326"/>
      <c r="AM193" s="326"/>
      <c r="AN193" s="326"/>
      <c r="AO193" s="326"/>
      <c r="AP193" s="326"/>
      <c r="AQ193" s="326"/>
      <c r="AR193" s="326"/>
      <c r="AS193" s="326"/>
      <c r="AT193" s="326"/>
      <c r="AU193" s="326"/>
      <c r="AV193" s="326"/>
      <c r="AW193" s="326"/>
      <c r="AX193" s="326"/>
      <c r="AY193" s="326"/>
    </row>
    <row r="194" s="325" customFormat="true" ht="52.5" hidden="false" customHeight="false" outlineLevel="0" collapsed="false">
      <c r="A194" s="158" t="s">
        <v>133</v>
      </c>
      <c r="B194" s="229" t="n">
        <v>7325</v>
      </c>
      <c r="C194" s="141" t="n">
        <v>170000000</v>
      </c>
      <c r="D194" s="141" t="n">
        <v>170000000</v>
      </c>
      <c r="E194" s="141" t="n">
        <v>170000000</v>
      </c>
      <c r="F194" s="141" t="n">
        <v>0</v>
      </c>
      <c r="G194" s="141" t="n">
        <v>0</v>
      </c>
      <c r="H194" s="56" t="n">
        <v>0</v>
      </c>
      <c r="I194" s="352" t="e">
        <f aca="false"/>
        <v>#DIV/0!</v>
      </c>
      <c r="J194" s="56" t="n">
        <v>-170000000</v>
      </c>
      <c r="K194" s="56" t="n">
        <v>0</v>
      </c>
      <c r="L194" s="54" t="n">
        <v>-170000000</v>
      </c>
      <c r="M194" s="57" t="n">
        <v>0</v>
      </c>
      <c r="O194" s="326"/>
      <c r="P194" s="326"/>
      <c r="Q194" s="326"/>
      <c r="R194" s="326"/>
      <c r="S194" s="326"/>
      <c r="T194" s="326"/>
      <c r="U194" s="326"/>
      <c r="V194" s="326"/>
      <c r="W194" s="326"/>
      <c r="X194" s="326"/>
      <c r="Y194" s="326"/>
      <c r="Z194" s="326"/>
      <c r="AA194" s="326"/>
      <c r="AB194" s="326"/>
      <c r="AC194" s="326"/>
      <c r="AD194" s="326"/>
      <c r="AE194" s="326"/>
      <c r="AF194" s="326"/>
      <c r="AG194" s="326"/>
      <c r="AH194" s="326"/>
      <c r="AI194" s="326"/>
      <c r="AJ194" s="326"/>
      <c r="AK194" s="326"/>
      <c r="AL194" s="326"/>
      <c r="AM194" s="326"/>
      <c r="AN194" s="326"/>
      <c r="AO194" s="326"/>
      <c r="AP194" s="326"/>
      <c r="AQ194" s="326"/>
      <c r="AR194" s="326"/>
      <c r="AS194" s="326"/>
      <c r="AT194" s="326"/>
      <c r="AU194" s="326"/>
      <c r="AV194" s="326"/>
      <c r="AW194" s="326"/>
      <c r="AX194" s="326"/>
      <c r="AY194" s="326"/>
    </row>
    <row r="195" s="325" customFormat="true" ht="88.5" hidden="false" customHeight="true" outlineLevel="0" collapsed="false">
      <c r="A195" s="68" t="s">
        <v>134</v>
      </c>
      <c r="B195" s="227" t="n">
        <v>7330</v>
      </c>
      <c r="C195" s="141" t="n">
        <v>500000</v>
      </c>
      <c r="D195" s="141" t="n">
        <v>11813000</v>
      </c>
      <c r="E195" s="141" t="n">
        <v>11813000</v>
      </c>
      <c r="F195" s="141" t="n">
        <v>343306</v>
      </c>
      <c r="G195" s="141" t="n">
        <v>0</v>
      </c>
      <c r="H195" s="56" t="n">
        <v>-343306</v>
      </c>
      <c r="I195" s="146" t="n">
        <v>0</v>
      </c>
      <c r="J195" s="56" t="n">
        <v>-500000</v>
      </c>
      <c r="K195" s="56" t="n">
        <v>0</v>
      </c>
      <c r="L195" s="54" t="n">
        <v>-11813000</v>
      </c>
      <c r="M195" s="57" t="n">
        <v>0</v>
      </c>
      <c r="O195" s="326"/>
      <c r="P195" s="326"/>
      <c r="Q195" s="326"/>
      <c r="R195" s="326"/>
      <c r="S195" s="326"/>
      <c r="T195" s="326"/>
      <c r="U195" s="326"/>
      <c r="V195" s="326"/>
      <c r="W195" s="326"/>
      <c r="X195" s="326"/>
      <c r="Y195" s="326"/>
      <c r="Z195" s="326"/>
      <c r="AA195" s="326"/>
      <c r="AB195" s="326"/>
      <c r="AC195" s="326"/>
      <c r="AD195" s="326"/>
      <c r="AE195" s="326"/>
      <c r="AF195" s="326"/>
      <c r="AG195" s="326"/>
      <c r="AH195" s="326"/>
      <c r="AI195" s="326"/>
      <c r="AJ195" s="326"/>
      <c r="AK195" s="326"/>
      <c r="AL195" s="326"/>
      <c r="AM195" s="326"/>
      <c r="AN195" s="326"/>
      <c r="AO195" s="326"/>
      <c r="AP195" s="326"/>
      <c r="AQ195" s="326"/>
      <c r="AR195" s="326"/>
      <c r="AS195" s="326"/>
      <c r="AT195" s="326"/>
      <c r="AU195" s="326"/>
      <c r="AV195" s="326"/>
      <c r="AW195" s="326"/>
      <c r="AX195" s="326"/>
      <c r="AY195" s="326"/>
    </row>
    <row r="196" s="325" customFormat="true" ht="69.75" hidden="false" customHeight="true" outlineLevel="0" collapsed="false">
      <c r="A196" s="134" t="s">
        <v>135</v>
      </c>
      <c r="B196" s="366" t="n">
        <v>7370</v>
      </c>
      <c r="C196" s="220" t="n">
        <v>0</v>
      </c>
      <c r="D196" s="220" t="n">
        <v>0</v>
      </c>
      <c r="E196" s="73" t="n">
        <v>0</v>
      </c>
      <c r="F196" s="73" t="n">
        <v>5498570</v>
      </c>
      <c r="G196" s="73" t="n">
        <v>0</v>
      </c>
      <c r="H196" s="54" t="n">
        <v>-5498570</v>
      </c>
      <c r="I196" s="146" t="n">
        <v>0</v>
      </c>
      <c r="J196" s="218" t="n">
        <v>0</v>
      </c>
      <c r="K196" s="62" t="e">
        <f aca="false"/>
        <v>#DIV/0!</v>
      </c>
      <c r="L196" s="367" t="n">
        <v>0</v>
      </c>
      <c r="M196" s="368" t="e">
        <f aca="false"/>
        <v>#DIV/0!</v>
      </c>
      <c r="O196" s="326"/>
      <c r="P196" s="326"/>
      <c r="Q196" s="326"/>
      <c r="R196" s="326"/>
      <c r="S196" s="326"/>
      <c r="T196" s="326"/>
      <c r="U196" s="326"/>
      <c r="V196" s="326"/>
      <c r="W196" s="326"/>
      <c r="X196" s="326"/>
      <c r="Y196" s="326"/>
      <c r="Z196" s="326"/>
      <c r="AA196" s="326"/>
      <c r="AB196" s="326"/>
      <c r="AC196" s="326"/>
      <c r="AD196" s="326"/>
      <c r="AE196" s="326"/>
      <c r="AF196" s="326"/>
      <c r="AG196" s="326"/>
      <c r="AH196" s="326"/>
      <c r="AI196" s="326"/>
      <c r="AJ196" s="326"/>
      <c r="AK196" s="326"/>
      <c r="AL196" s="326"/>
      <c r="AM196" s="326"/>
      <c r="AN196" s="326"/>
      <c r="AO196" s="326"/>
      <c r="AP196" s="326"/>
      <c r="AQ196" s="326"/>
      <c r="AR196" s="326"/>
      <c r="AS196" s="326"/>
      <c r="AT196" s="326"/>
      <c r="AU196" s="326"/>
      <c r="AV196" s="326"/>
      <c r="AW196" s="326"/>
      <c r="AX196" s="326"/>
      <c r="AY196" s="326"/>
    </row>
    <row r="197" s="325" customFormat="true" ht="69.75" hidden="false" customHeight="true" outlineLevel="0" collapsed="false">
      <c r="A197" s="223" t="s">
        <v>136</v>
      </c>
      <c r="B197" s="288" t="n">
        <v>7380</v>
      </c>
      <c r="C197" s="358" t="n">
        <v>0</v>
      </c>
      <c r="D197" s="358" t="n">
        <v>765300</v>
      </c>
      <c r="E197" s="205" t="n">
        <v>765300</v>
      </c>
      <c r="F197" s="358" t="n">
        <v>0</v>
      </c>
      <c r="G197" s="358" t="n">
        <v>30300</v>
      </c>
      <c r="H197" s="369" t="n">
        <v>30300</v>
      </c>
      <c r="I197" s="370" t="e">
        <f aca="false"/>
        <v>#DIV/0!</v>
      </c>
      <c r="J197" s="369" t="n">
        <v>30300</v>
      </c>
      <c r="K197" s="192" t="e">
        <f aca="false"/>
        <v>#DIV/0!</v>
      </c>
      <c r="L197" s="190" t="n">
        <v>-735000</v>
      </c>
      <c r="M197" s="371" t="n">
        <v>3.95923167385339</v>
      </c>
      <c r="O197" s="326"/>
      <c r="P197" s="326"/>
      <c r="Q197" s="326"/>
      <c r="R197" s="326"/>
      <c r="S197" s="326"/>
      <c r="T197" s="326"/>
      <c r="U197" s="326"/>
      <c r="V197" s="326"/>
      <c r="W197" s="326"/>
      <c r="X197" s="326"/>
      <c r="Y197" s="326"/>
      <c r="Z197" s="326"/>
      <c r="AA197" s="326"/>
      <c r="AB197" s="326"/>
      <c r="AC197" s="326"/>
      <c r="AD197" s="326"/>
      <c r="AE197" s="326"/>
      <c r="AF197" s="326"/>
      <c r="AG197" s="326"/>
      <c r="AH197" s="326"/>
      <c r="AI197" s="326"/>
      <c r="AJ197" s="326"/>
      <c r="AK197" s="326"/>
      <c r="AL197" s="326"/>
      <c r="AM197" s="326"/>
      <c r="AN197" s="326"/>
      <c r="AO197" s="326"/>
      <c r="AP197" s="326"/>
      <c r="AQ197" s="326"/>
      <c r="AR197" s="326"/>
      <c r="AS197" s="326"/>
      <c r="AT197" s="326"/>
      <c r="AU197" s="326"/>
      <c r="AV197" s="326"/>
      <c r="AW197" s="326"/>
      <c r="AX197" s="326"/>
      <c r="AY197" s="326"/>
    </row>
    <row r="198" s="335" customFormat="true" ht="98.25" hidden="false" customHeight="true" outlineLevel="0" collapsed="false">
      <c r="A198" s="171" t="s">
        <v>179</v>
      </c>
      <c r="B198" s="372" t="n">
        <v>7400</v>
      </c>
      <c r="C198" s="373" t="n">
        <v>24903396</v>
      </c>
      <c r="D198" s="373" t="n">
        <v>10241435</v>
      </c>
      <c r="E198" s="373" t="n">
        <v>10241435</v>
      </c>
      <c r="F198" s="373" t="n">
        <v>1533587.72</v>
      </c>
      <c r="G198" s="373" t="n">
        <v>0</v>
      </c>
      <c r="H198" s="174" t="n">
        <v>-1533587.72</v>
      </c>
      <c r="I198" s="176" t="n">
        <v>0</v>
      </c>
      <c r="J198" s="176" t="n">
        <v>-24903396</v>
      </c>
      <c r="K198" s="176" t="n">
        <v>0</v>
      </c>
      <c r="L198" s="176" t="n">
        <v>-10241435</v>
      </c>
      <c r="M198" s="178" t="n">
        <v>0</v>
      </c>
      <c r="O198" s="336"/>
      <c r="P198" s="336"/>
      <c r="Q198" s="336"/>
      <c r="R198" s="336"/>
      <c r="S198" s="336"/>
      <c r="T198" s="336"/>
      <c r="U198" s="336"/>
      <c r="V198" s="336"/>
      <c r="W198" s="336"/>
      <c r="X198" s="336"/>
      <c r="Y198" s="336"/>
      <c r="Z198" s="336"/>
      <c r="AA198" s="336"/>
      <c r="AB198" s="336"/>
      <c r="AC198" s="336"/>
      <c r="AD198" s="336"/>
      <c r="AE198" s="336"/>
      <c r="AF198" s="336"/>
      <c r="AG198" s="336"/>
      <c r="AH198" s="336"/>
      <c r="AI198" s="336"/>
      <c r="AJ198" s="336"/>
      <c r="AK198" s="336"/>
      <c r="AL198" s="336"/>
      <c r="AM198" s="336"/>
      <c r="AN198" s="336"/>
      <c r="AO198" s="336"/>
      <c r="AP198" s="336"/>
      <c r="AQ198" s="336"/>
      <c r="AR198" s="336"/>
      <c r="AS198" s="336"/>
      <c r="AT198" s="336"/>
      <c r="AU198" s="336"/>
      <c r="AV198" s="336"/>
      <c r="AW198" s="336"/>
      <c r="AX198" s="336"/>
      <c r="AY198" s="336"/>
    </row>
    <row r="199" s="326" customFormat="true" ht="99.75" hidden="false" customHeight="true" outlineLevel="0" collapsed="false">
      <c r="A199" s="187" t="s">
        <v>137</v>
      </c>
      <c r="B199" s="374" t="n">
        <v>7461</v>
      </c>
      <c r="C199" s="358" t="n">
        <v>24903396</v>
      </c>
      <c r="D199" s="358" t="n">
        <v>10241435</v>
      </c>
      <c r="E199" s="358" t="n">
        <v>10241435</v>
      </c>
      <c r="F199" s="358" t="n">
        <v>1533587.72</v>
      </c>
      <c r="G199" s="358" t="n">
        <v>0</v>
      </c>
      <c r="H199" s="375" t="n">
        <v>-1533587.72</v>
      </c>
      <c r="I199" s="218" t="n">
        <v>0</v>
      </c>
      <c r="J199" s="218" t="n">
        <v>-24903396</v>
      </c>
      <c r="K199" s="56" t="n">
        <v>0</v>
      </c>
      <c r="L199" s="190" t="n">
        <v>-10241435</v>
      </c>
      <c r="M199" s="376" t="n">
        <v>0</v>
      </c>
      <c r="N199" s="325"/>
    </row>
    <row r="200" s="336" customFormat="true" ht="87" hidden="false" customHeight="true" outlineLevel="0" collapsed="false">
      <c r="A200" s="127" t="s">
        <v>138</v>
      </c>
      <c r="B200" s="156" t="n">
        <v>7650</v>
      </c>
      <c r="C200" s="129" t="n">
        <v>0</v>
      </c>
      <c r="D200" s="274" t="n">
        <v>0</v>
      </c>
      <c r="E200" s="274" t="n">
        <v>0</v>
      </c>
      <c r="F200" s="274" t="n">
        <v>14911.82</v>
      </c>
      <c r="G200" s="274" t="n">
        <v>0</v>
      </c>
      <c r="H200" s="130" t="n">
        <v>-14911.82</v>
      </c>
      <c r="I200" s="131" t="n">
        <v>0</v>
      </c>
      <c r="J200" s="131" t="n">
        <v>0</v>
      </c>
      <c r="K200" s="250" t="e">
        <f aca="false"/>
        <v>#DIV/0!</v>
      </c>
      <c r="L200" s="131" t="n">
        <v>0</v>
      </c>
      <c r="M200" s="197" t="e">
        <f aca="false"/>
        <v>#DIV/0!</v>
      </c>
      <c r="N200" s="335"/>
    </row>
    <row r="201" s="336" customFormat="true" ht="81" hidden="false" customHeight="true" outlineLevel="0" collapsed="false">
      <c r="A201" s="127" t="s">
        <v>139</v>
      </c>
      <c r="B201" s="156" t="n">
        <v>7670</v>
      </c>
      <c r="C201" s="129" t="n">
        <v>31429000</v>
      </c>
      <c r="D201" s="274" t="n">
        <v>59006998</v>
      </c>
      <c r="E201" s="274" t="n">
        <v>59006998</v>
      </c>
      <c r="F201" s="274" t="n">
        <v>39326651.07</v>
      </c>
      <c r="G201" s="274" t="n">
        <v>41552100</v>
      </c>
      <c r="H201" s="130" t="n">
        <v>2225448.93</v>
      </c>
      <c r="I201" s="131" t="n">
        <v>105.658882384973</v>
      </c>
      <c r="J201" s="131" t="n">
        <v>10123100</v>
      </c>
      <c r="K201" s="131" t="n">
        <v>132.20942441694</v>
      </c>
      <c r="L201" s="131" t="n">
        <v>-17454898</v>
      </c>
      <c r="M201" s="132" t="n">
        <v>70.4189357336904</v>
      </c>
      <c r="N201" s="335"/>
    </row>
    <row r="202" s="336" customFormat="true" ht="31.5" hidden="false" customHeight="true" outlineLevel="0" collapsed="false">
      <c r="A202" s="127" t="s">
        <v>180</v>
      </c>
      <c r="B202" s="156" t="n">
        <v>7690</v>
      </c>
      <c r="C202" s="129" t="n">
        <v>842300</v>
      </c>
      <c r="D202" s="129" t="n">
        <v>1041300</v>
      </c>
      <c r="E202" s="129" t="n">
        <v>1041300</v>
      </c>
      <c r="F202" s="129" t="n">
        <v>205670.87</v>
      </c>
      <c r="G202" s="129" t="n">
        <v>198903.41</v>
      </c>
      <c r="H202" s="130" t="n">
        <v>-6767.45999999999</v>
      </c>
      <c r="I202" s="131" t="n">
        <v>96.7095680589089</v>
      </c>
      <c r="J202" s="131" t="n">
        <v>-643396.59</v>
      </c>
      <c r="K202" s="131" t="n">
        <v>23.6143191262021</v>
      </c>
      <c r="L202" s="131" t="n">
        <v>-842396.59</v>
      </c>
      <c r="M202" s="132" t="n">
        <v>19.1014510707769</v>
      </c>
      <c r="N202" s="335"/>
    </row>
    <row r="203" s="326" customFormat="true" ht="79.5" hidden="false" customHeight="true" outlineLevel="0" collapsed="false">
      <c r="A203" s="68" t="s">
        <v>150</v>
      </c>
      <c r="B203" s="227" t="n">
        <v>7691</v>
      </c>
      <c r="C203" s="141" t="n">
        <v>842300</v>
      </c>
      <c r="D203" s="249" t="n">
        <v>1041300</v>
      </c>
      <c r="E203" s="249" t="n">
        <v>1041300</v>
      </c>
      <c r="F203" s="249" t="n">
        <v>205670.87</v>
      </c>
      <c r="G203" s="249" t="n">
        <v>198903.41</v>
      </c>
      <c r="H203" s="55" t="n">
        <v>-6767.45999999999</v>
      </c>
      <c r="I203" s="377" t="n">
        <v>96.7095680589089</v>
      </c>
      <c r="J203" s="218" t="n">
        <v>-643396.59</v>
      </c>
      <c r="K203" s="218" t="n">
        <v>23.6143191262021</v>
      </c>
      <c r="L203" s="185" t="n">
        <v>-842396.59</v>
      </c>
      <c r="M203" s="376" t="n">
        <v>19.1014510707769</v>
      </c>
      <c r="N203" s="325"/>
    </row>
    <row r="204" s="326" customFormat="true" ht="79.5" hidden="false" customHeight="true" outlineLevel="0" collapsed="false">
      <c r="A204" s="167" t="s">
        <v>93</v>
      </c>
      <c r="B204" s="231" t="n">
        <v>8110</v>
      </c>
      <c r="C204" s="73" t="n">
        <v>0</v>
      </c>
      <c r="D204" s="73" t="n">
        <v>320000</v>
      </c>
      <c r="E204" s="73" t="n">
        <v>1620000</v>
      </c>
      <c r="F204" s="73" t="n">
        <v>0</v>
      </c>
      <c r="G204" s="73" t="n">
        <v>1620000</v>
      </c>
      <c r="H204" s="55" t="n">
        <v>1620000</v>
      </c>
      <c r="I204" s="378" t="e">
        <f aca="false"/>
        <v>#DIV/0!</v>
      </c>
      <c r="J204" s="218" t="n">
        <v>1620000</v>
      </c>
      <c r="K204" s="224" t="e">
        <f aca="false"/>
        <v>#DIV/0!</v>
      </c>
      <c r="L204" s="367" t="n">
        <v>0</v>
      </c>
      <c r="M204" s="376" t="n">
        <v>100</v>
      </c>
      <c r="N204" s="325"/>
    </row>
    <row r="205" s="326" customFormat="true" ht="79.5" hidden="false" customHeight="true" outlineLevel="0" collapsed="false">
      <c r="A205" s="167" t="s">
        <v>140</v>
      </c>
      <c r="B205" s="231" t="n">
        <v>8210</v>
      </c>
      <c r="C205" s="146" t="n">
        <v>0</v>
      </c>
      <c r="D205" s="146" t="n">
        <v>0</v>
      </c>
      <c r="E205" s="146" t="n">
        <v>0</v>
      </c>
      <c r="F205" s="146" t="n">
        <v>632700</v>
      </c>
      <c r="G205" s="146" t="n">
        <v>0</v>
      </c>
      <c r="H205" s="55" t="n">
        <v>-632700</v>
      </c>
      <c r="I205" s="379" t="n">
        <v>0</v>
      </c>
      <c r="J205" s="218" t="n">
        <v>0</v>
      </c>
      <c r="K205" s="169" t="e">
        <f aca="false"/>
        <v>#DIV/0!</v>
      </c>
      <c r="L205" s="54" t="n">
        <v>0</v>
      </c>
      <c r="M205" s="368" t="e">
        <f aca="false"/>
        <v>#DIV/0!</v>
      </c>
      <c r="N205" s="325"/>
    </row>
    <row r="206" s="326" customFormat="true" ht="56.25" hidden="true" customHeight="true" outlineLevel="0" collapsed="false">
      <c r="A206" s="167" t="s">
        <v>141</v>
      </c>
      <c r="B206" s="231" t="n">
        <v>8220</v>
      </c>
      <c r="C206" s="146" t="n">
        <v>0</v>
      </c>
      <c r="D206" s="146" t="n">
        <v>0</v>
      </c>
      <c r="E206" s="146" t="n">
        <v>0</v>
      </c>
      <c r="F206" s="146" t="n">
        <v>0</v>
      </c>
      <c r="G206" s="146" t="n">
        <v>0</v>
      </c>
      <c r="H206" s="55" t="n">
        <v>0</v>
      </c>
      <c r="I206" s="380" t="e">
        <f aca="false"/>
        <v>#DIV/0!</v>
      </c>
      <c r="J206" s="218" t="n">
        <v>0</v>
      </c>
      <c r="K206" s="169" t="e">
        <f aca="false"/>
        <v>#DIV/0!</v>
      </c>
      <c r="L206" s="54" t="n">
        <v>0</v>
      </c>
      <c r="M206" s="376" t="e">
        <f aca="false"/>
        <v>#DIV/0!</v>
      </c>
      <c r="N206" s="325"/>
    </row>
    <row r="207" s="326" customFormat="true" ht="56.25" hidden="false" customHeight="true" outlineLevel="0" collapsed="false">
      <c r="A207" s="167" t="s">
        <v>95</v>
      </c>
      <c r="B207" s="231" t="n">
        <v>8240</v>
      </c>
      <c r="C207" s="146" t="n">
        <v>0</v>
      </c>
      <c r="D207" s="146" t="n">
        <v>0</v>
      </c>
      <c r="E207" s="146" t="n">
        <v>161031</v>
      </c>
      <c r="F207" s="146" t="n">
        <v>0</v>
      </c>
      <c r="G207" s="146" t="n">
        <v>161031</v>
      </c>
      <c r="H207" s="55" t="n">
        <v>161031</v>
      </c>
      <c r="I207" s="381" t="e">
        <f aca="false"/>
        <v>#DIV/0!</v>
      </c>
      <c r="J207" s="218" t="n">
        <v>161031</v>
      </c>
      <c r="K207" s="169" t="e">
        <f aca="false"/>
        <v>#DIV/0!</v>
      </c>
      <c r="L207" s="54" t="n">
        <v>0</v>
      </c>
      <c r="M207" s="376" t="n">
        <v>100</v>
      </c>
      <c r="N207" s="325"/>
    </row>
    <row r="208" s="326" customFormat="true" ht="57" hidden="true" customHeight="true" outlineLevel="0" collapsed="false">
      <c r="A208" s="167" t="s">
        <v>152</v>
      </c>
      <c r="B208" s="231" t="n">
        <v>8313</v>
      </c>
      <c r="C208" s="146" t="n">
        <v>0</v>
      </c>
      <c r="D208" s="146" t="n">
        <v>0</v>
      </c>
      <c r="E208" s="146" t="n">
        <v>0</v>
      </c>
      <c r="F208" s="146" t="n">
        <v>0</v>
      </c>
      <c r="G208" s="146" t="n">
        <v>0</v>
      </c>
      <c r="H208" s="55" t="n">
        <v>0</v>
      </c>
      <c r="I208" s="381" t="e">
        <f aca="false"/>
        <v>#DIV/0!</v>
      </c>
      <c r="J208" s="218" t="n">
        <v>0</v>
      </c>
      <c r="K208" s="54" t="e">
        <f aca="false"/>
        <v>#DIV/0!</v>
      </c>
      <c r="L208" s="54" t="n">
        <v>0</v>
      </c>
      <c r="M208" s="376" t="e">
        <f aca="false"/>
        <v>#DIV/0!</v>
      </c>
      <c r="N208" s="325"/>
    </row>
    <row r="209" s="326" customFormat="true" ht="42" hidden="false" customHeight="true" outlineLevel="0" collapsed="false">
      <c r="A209" s="167" t="s">
        <v>153</v>
      </c>
      <c r="B209" s="231" t="n">
        <v>8340</v>
      </c>
      <c r="C209" s="146" t="n">
        <v>30000</v>
      </c>
      <c r="D209" s="146" t="n">
        <v>30000</v>
      </c>
      <c r="E209" s="146" t="n">
        <v>30000</v>
      </c>
      <c r="F209" s="146" t="n">
        <v>0</v>
      </c>
      <c r="G209" s="146" t="n">
        <v>0</v>
      </c>
      <c r="H209" s="55" t="n">
        <v>0</v>
      </c>
      <c r="I209" s="381" t="e">
        <f aca="false"/>
        <v>#DIV/0!</v>
      </c>
      <c r="J209" s="218" t="n">
        <v>-30000</v>
      </c>
      <c r="K209" s="54" t="n">
        <v>0</v>
      </c>
      <c r="L209" s="54" t="n">
        <v>-30000</v>
      </c>
      <c r="M209" s="376" t="n">
        <v>0</v>
      </c>
      <c r="N209" s="325"/>
    </row>
    <row r="210" s="326" customFormat="true" ht="131.25" hidden="true" customHeight="false" outlineLevel="0" collapsed="false">
      <c r="A210" s="167" t="s">
        <v>142</v>
      </c>
      <c r="B210" s="231" t="n">
        <v>8821</v>
      </c>
      <c r="C210" s="146" t="n">
        <v>0</v>
      </c>
      <c r="D210" s="146" t="n">
        <v>0</v>
      </c>
      <c r="E210" s="146" t="n">
        <v>0</v>
      </c>
      <c r="F210" s="146" t="n">
        <v>0</v>
      </c>
      <c r="G210" s="146" t="n">
        <v>0</v>
      </c>
      <c r="H210" s="55" t="n">
        <v>0</v>
      </c>
      <c r="I210" s="381" t="e">
        <f aca="false"/>
        <v>#DIV/0!</v>
      </c>
      <c r="J210" s="218" t="n">
        <v>0</v>
      </c>
      <c r="K210" s="54" t="e">
        <f aca="false"/>
        <v>#DIV/0!</v>
      </c>
      <c r="L210" s="54" t="n">
        <v>0</v>
      </c>
      <c r="M210" s="376" t="e">
        <f aca="false"/>
        <v>#DIV/0!</v>
      </c>
      <c r="N210" s="325"/>
    </row>
    <row r="211" s="326" customFormat="true" ht="105" hidden="true" customHeight="false" outlineLevel="0" collapsed="false">
      <c r="A211" s="167" t="s">
        <v>143</v>
      </c>
      <c r="B211" s="231" t="n">
        <v>8822</v>
      </c>
      <c r="C211" s="146" t="n">
        <v>0</v>
      </c>
      <c r="D211" s="146" t="n">
        <v>0</v>
      </c>
      <c r="E211" s="146" t="n">
        <v>0</v>
      </c>
      <c r="F211" s="146" t="n">
        <v>0</v>
      </c>
      <c r="G211" s="146" t="n">
        <v>0</v>
      </c>
      <c r="H211" s="55" t="n">
        <v>0</v>
      </c>
      <c r="I211" s="381" t="e">
        <f aca="false"/>
        <v>#DIV/0!</v>
      </c>
      <c r="J211" s="54" t="n">
        <v>0</v>
      </c>
      <c r="K211" s="54" t="e">
        <f aca="false"/>
        <v>#DIV/0!</v>
      </c>
      <c r="L211" s="54" t="n">
        <v>0</v>
      </c>
      <c r="M211" s="376" t="e">
        <f aca="false"/>
        <v>#DIV/0!</v>
      </c>
      <c r="N211" s="325"/>
    </row>
    <row r="212" s="326" customFormat="true" ht="66.75" hidden="true" customHeight="true" outlineLevel="0" collapsed="false">
      <c r="A212" s="167" t="s">
        <v>181</v>
      </c>
      <c r="B212" s="382" t="n">
        <v>9750</v>
      </c>
      <c r="C212" s="146" t="n">
        <v>0</v>
      </c>
      <c r="D212" s="146" t="n">
        <v>0</v>
      </c>
      <c r="E212" s="146" t="n">
        <v>0</v>
      </c>
      <c r="F212" s="146" t="n">
        <v>0</v>
      </c>
      <c r="G212" s="146" t="n">
        <v>0</v>
      </c>
      <c r="H212" s="55" t="n">
        <v>0</v>
      </c>
      <c r="I212" s="381" t="e">
        <f aca="false"/>
        <v>#DIV/0!</v>
      </c>
      <c r="J212" s="54" t="n">
        <v>0</v>
      </c>
      <c r="K212" s="54" t="e">
        <f aca="false"/>
        <v>#DIV/0!</v>
      </c>
      <c r="L212" s="54" t="n">
        <v>0</v>
      </c>
      <c r="M212" s="376" t="e">
        <f aca="false"/>
        <v>#DIV/0!</v>
      </c>
      <c r="N212" s="325"/>
    </row>
    <row r="213" s="326" customFormat="true" ht="30" hidden="false" customHeight="true" outlineLevel="0" collapsed="false">
      <c r="A213" s="232" t="s">
        <v>36</v>
      </c>
      <c r="B213" s="382" t="n">
        <v>9770</v>
      </c>
      <c r="C213" s="146" t="n">
        <v>5399780</v>
      </c>
      <c r="D213" s="146" t="n">
        <v>5399780</v>
      </c>
      <c r="E213" s="146" t="n">
        <v>5399780</v>
      </c>
      <c r="F213" s="146" t="n">
        <v>0</v>
      </c>
      <c r="G213" s="146" t="n">
        <v>0</v>
      </c>
      <c r="H213" s="55" t="n">
        <v>0</v>
      </c>
      <c r="I213" s="381" t="e">
        <f aca="false"/>
        <v>#DIV/0!</v>
      </c>
      <c r="J213" s="54" t="n">
        <v>-5399780</v>
      </c>
      <c r="K213" s="54" t="n">
        <v>0</v>
      </c>
      <c r="L213" s="54" t="n">
        <v>-5399780</v>
      </c>
      <c r="M213" s="376" t="n">
        <v>0</v>
      </c>
      <c r="N213" s="325"/>
    </row>
    <row r="214" s="326" customFormat="true" ht="110.25" hidden="false" customHeight="true" outlineLevel="0" collapsed="false">
      <c r="A214" s="383" t="s">
        <v>182</v>
      </c>
      <c r="B214" s="231" t="n">
        <v>9800</v>
      </c>
      <c r="C214" s="73" t="n">
        <v>0</v>
      </c>
      <c r="D214" s="73" t="n">
        <v>0</v>
      </c>
      <c r="E214" s="73" t="n">
        <v>0</v>
      </c>
      <c r="F214" s="73" t="n">
        <v>500000</v>
      </c>
      <c r="G214" s="73" t="n">
        <v>0</v>
      </c>
      <c r="H214" s="55" t="n">
        <v>-500000</v>
      </c>
      <c r="I214" s="384" t="n">
        <v>0</v>
      </c>
      <c r="J214" s="215" t="n">
        <v>0</v>
      </c>
      <c r="K214" s="169" t="e">
        <f aca="false"/>
        <v>#DIV/0!</v>
      </c>
      <c r="L214" s="337" t="n">
        <v>0</v>
      </c>
      <c r="M214" s="368" t="e">
        <f aca="false"/>
        <v>#DIV/0!</v>
      </c>
      <c r="N214" s="325"/>
    </row>
    <row r="215" s="391" customFormat="true" ht="51" hidden="false" customHeight="true" outlineLevel="0" collapsed="false">
      <c r="A215" s="385" t="s">
        <v>183</v>
      </c>
      <c r="B215" s="386"/>
      <c r="C215" s="387" t="n">
        <v>605239939</v>
      </c>
      <c r="D215" s="387" t="n">
        <v>613472580</v>
      </c>
      <c r="E215" s="387" t="n">
        <v>637599731.84</v>
      </c>
      <c r="F215" s="387" t="n">
        <v>119490649.49</v>
      </c>
      <c r="G215" s="387" t="n">
        <v>91140820.21</v>
      </c>
      <c r="H215" s="388" t="n">
        <v>-28349829.28</v>
      </c>
      <c r="I215" s="388" t="n">
        <v>76.2744370367051</v>
      </c>
      <c r="J215" s="388" t="n">
        <v>-514099118.79</v>
      </c>
      <c r="K215" s="388" t="n">
        <v>15.0586262302164</v>
      </c>
      <c r="L215" s="388" t="n">
        <v>-546458911.63</v>
      </c>
      <c r="M215" s="389" t="n">
        <v>14.2943630084322</v>
      </c>
      <c r="N215" s="390"/>
    </row>
    <row r="216" s="396" customFormat="true" ht="40.5" hidden="true" customHeight="true" outlineLevel="0" collapsed="false">
      <c r="A216" s="392" t="s">
        <v>184</v>
      </c>
      <c r="B216" s="393"/>
      <c r="C216" s="394"/>
      <c r="D216" s="394"/>
      <c r="E216" s="394"/>
      <c r="F216" s="395"/>
      <c r="G216" s="395"/>
      <c r="H216" s="395"/>
      <c r="I216" s="395"/>
      <c r="J216" s="395"/>
      <c r="K216" s="395"/>
      <c r="L216" s="395"/>
      <c r="M216" s="395"/>
      <c r="N216" s="392"/>
    </row>
    <row r="217" s="396" customFormat="true" ht="40.5" hidden="true" customHeight="true" outlineLevel="0" collapsed="false">
      <c r="A217" s="392" t="s">
        <v>185</v>
      </c>
      <c r="B217" s="393"/>
      <c r="C217" s="394"/>
      <c r="D217" s="394"/>
      <c r="E217" s="394"/>
      <c r="F217" s="395"/>
      <c r="G217" s="395"/>
      <c r="H217" s="395"/>
      <c r="I217" s="395"/>
      <c r="J217" s="395"/>
      <c r="K217" s="395"/>
      <c r="L217" s="395"/>
      <c r="M217" s="395"/>
      <c r="N217" s="392"/>
    </row>
    <row r="218" s="396" customFormat="true" ht="40.5" hidden="true" customHeight="true" outlineLevel="0" collapsed="false">
      <c r="A218" s="392"/>
      <c r="B218" s="393"/>
      <c r="C218" s="394"/>
      <c r="D218" s="394"/>
      <c r="E218" s="394"/>
      <c r="F218" s="394"/>
      <c r="G218" s="394"/>
      <c r="H218" s="395"/>
      <c r="I218" s="395"/>
      <c r="J218" s="395"/>
      <c r="K218" s="395"/>
      <c r="L218" s="395"/>
      <c r="M218" s="395"/>
      <c r="N218" s="392"/>
    </row>
    <row r="219" s="396" customFormat="true" ht="40.5" hidden="true" customHeight="true" outlineLevel="0" collapsed="false">
      <c r="A219" s="392"/>
      <c r="B219" s="393"/>
      <c r="C219" s="394"/>
      <c r="D219" s="394"/>
      <c r="E219" s="394"/>
      <c r="F219" s="395"/>
      <c r="G219" s="395"/>
      <c r="H219" s="395"/>
      <c r="I219" s="395"/>
      <c r="J219" s="395"/>
      <c r="K219" s="395"/>
      <c r="L219" s="395"/>
      <c r="M219" s="395"/>
      <c r="N219" s="392"/>
    </row>
    <row r="220" s="396" customFormat="true" ht="20.25" hidden="true" customHeight="false" outlineLevel="0" collapsed="false">
      <c r="A220" s="392"/>
      <c r="B220" s="393"/>
      <c r="C220" s="394"/>
      <c r="D220" s="394"/>
      <c r="E220" s="394"/>
      <c r="F220" s="395"/>
      <c r="G220" s="395"/>
      <c r="H220" s="395"/>
      <c r="I220" s="395"/>
      <c r="J220" s="395"/>
      <c r="K220" s="395"/>
      <c r="L220" s="395"/>
      <c r="M220" s="395"/>
      <c r="N220" s="392"/>
    </row>
    <row r="221" s="396" customFormat="true" ht="20.25" hidden="true" customHeight="false" outlineLevel="0" collapsed="false">
      <c r="A221" s="392"/>
      <c r="B221" s="393"/>
      <c r="C221" s="394"/>
      <c r="D221" s="394"/>
      <c r="E221" s="394"/>
      <c r="F221" s="395"/>
      <c r="G221" s="395"/>
      <c r="H221" s="395"/>
      <c r="I221" s="395"/>
      <c r="J221" s="395"/>
      <c r="K221" s="395"/>
      <c r="L221" s="395"/>
      <c r="M221" s="395"/>
      <c r="N221" s="392"/>
    </row>
    <row r="222" s="396" customFormat="true" ht="44.25" hidden="false" customHeight="true" outlineLevel="0" collapsed="false">
      <c r="A222" s="397"/>
      <c r="B222" s="393"/>
      <c r="F222" s="398"/>
      <c r="G222" s="398"/>
      <c r="H222" s="395"/>
      <c r="I222" s="395"/>
      <c r="J222" s="395"/>
      <c r="K222" s="395"/>
      <c r="L222" s="395"/>
      <c r="M222" s="395"/>
      <c r="N222" s="399"/>
    </row>
    <row r="223" s="396" customFormat="true" ht="23.25" hidden="true" customHeight="true" outlineLevel="0" collapsed="false">
      <c r="A223" s="392"/>
      <c r="B223" s="393"/>
      <c r="F223" s="395"/>
      <c r="G223" s="395"/>
      <c r="H223" s="395"/>
      <c r="I223" s="395"/>
      <c r="J223" s="395"/>
      <c r="K223" s="395"/>
      <c r="L223" s="395"/>
      <c r="M223" s="395"/>
      <c r="N223" s="392"/>
    </row>
    <row r="224" s="396" customFormat="true" ht="23.25" hidden="true" customHeight="true" outlineLevel="0" collapsed="false">
      <c r="A224" s="392"/>
      <c r="B224" s="393"/>
      <c r="F224" s="395"/>
      <c r="G224" s="395"/>
      <c r="H224" s="395"/>
      <c r="I224" s="395"/>
      <c r="J224" s="395"/>
      <c r="K224" s="395"/>
      <c r="L224" s="395"/>
      <c r="M224" s="395"/>
      <c r="N224" s="392"/>
    </row>
    <row r="225" s="396" customFormat="true" ht="23.25" hidden="false" customHeight="true" outlineLevel="0" collapsed="false">
      <c r="A225" s="397"/>
      <c r="B225" s="393"/>
      <c r="F225" s="395"/>
      <c r="G225" s="395"/>
      <c r="H225" s="395"/>
      <c r="I225" s="395"/>
      <c r="J225" s="395"/>
      <c r="K225" s="395"/>
      <c r="L225" s="395"/>
      <c r="M225" s="395"/>
      <c r="N225" s="392"/>
    </row>
    <row r="226" s="396" customFormat="true" ht="23.25" hidden="false" customHeight="true" outlineLevel="0" collapsed="false">
      <c r="A226" s="400"/>
      <c r="B226" s="401"/>
      <c r="C226" s="402"/>
      <c r="D226" s="403"/>
      <c r="E226" s="403"/>
      <c r="F226" s="404"/>
      <c r="G226" s="405"/>
      <c r="H226" s="406"/>
      <c r="I226" s="406"/>
      <c r="J226" s="406"/>
      <c r="K226" s="406"/>
      <c r="L226" s="406"/>
      <c r="M226" s="406"/>
      <c r="N226" s="392"/>
    </row>
    <row r="227" s="396" customFormat="true" ht="35.25" hidden="false" customHeight="false" outlineLevel="0" collapsed="false">
      <c r="A227" s="407"/>
      <c r="B227" s="408"/>
      <c r="C227" s="409"/>
      <c r="D227" s="409"/>
      <c r="E227" s="410"/>
      <c r="F227" s="411"/>
      <c r="G227" s="412"/>
      <c r="H227" s="411"/>
      <c r="I227" s="411"/>
      <c r="J227" s="413"/>
      <c r="K227" s="413"/>
      <c r="L227" s="413"/>
      <c r="M227" s="414"/>
      <c r="N227" s="392"/>
    </row>
    <row r="228" s="421" customFormat="true" ht="50.25" hidden="false" customHeight="true" outlineLevel="0" collapsed="false">
      <c r="A228" s="415" t="s">
        <v>186</v>
      </c>
      <c r="B228" s="416"/>
      <c r="C228" s="416"/>
      <c r="D228" s="416"/>
      <c r="E228" s="416"/>
      <c r="F228" s="417"/>
      <c r="G228" s="417"/>
      <c r="H228" s="417"/>
      <c r="I228" s="417"/>
      <c r="J228" s="418" t="s">
        <v>187</v>
      </c>
      <c r="K228" s="419"/>
      <c r="L228" s="419"/>
      <c r="M228" s="420"/>
      <c r="N228" s="420"/>
    </row>
    <row r="229" s="428" customFormat="true" ht="35.25" hidden="false" customHeight="false" outlineLevel="0" collapsed="false">
      <c r="A229" s="422"/>
      <c r="B229" s="423"/>
      <c r="C229" s="424"/>
      <c r="D229" s="424"/>
      <c r="E229" s="425"/>
      <c r="F229" s="424"/>
      <c r="G229" s="424"/>
      <c r="H229" s="424"/>
      <c r="I229" s="424"/>
      <c r="J229" s="416"/>
      <c r="K229" s="426"/>
      <c r="L229" s="426"/>
      <c r="M229" s="427"/>
    </row>
    <row r="230" s="428" customFormat="true" ht="5.25" hidden="false" customHeight="true" outlineLevel="0" collapsed="false">
      <c r="A230" s="422"/>
      <c r="B230" s="423"/>
      <c r="C230" s="424"/>
      <c r="D230" s="424"/>
      <c r="E230" s="424"/>
      <c r="F230" s="424"/>
      <c r="G230" s="424"/>
      <c r="H230" s="424"/>
      <c r="I230" s="424"/>
      <c r="J230" s="416"/>
      <c r="K230" s="426"/>
      <c r="L230" s="426"/>
      <c r="M230" s="427"/>
    </row>
    <row r="231" s="428" customFormat="true" ht="34.5" hidden="false" customHeight="false" outlineLevel="0" collapsed="false">
      <c r="A231" s="429"/>
      <c r="B231" s="430"/>
      <c r="C231" s="431"/>
      <c r="D231" s="431"/>
      <c r="E231" s="431"/>
      <c r="F231" s="430"/>
      <c r="G231" s="430"/>
      <c r="H231" s="430"/>
      <c r="I231" s="430"/>
      <c r="J231" s="432"/>
      <c r="K231" s="433"/>
      <c r="L231" s="433"/>
      <c r="M231" s="433"/>
      <c r="N231" s="434"/>
    </row>
    <row r="232" s="436" customFormat="true" ht="30" hidden="false" customHeight="true" outlineLevel="0" collapsed="false">
      <c r="A232" s="416" t="s">
        <v>188</v>
      </c>
      <c r="B232" s="416"/>
      <c r="C232" s="435"/>
      <c r="D232" s="435"/>
      <c r="E232" s="435"/>
      <c r="F232" s="435"/>
      <c r="G232" s="435"/>
      <c r="H232" s="435"/>
      <c r="I232" s="435"/>
      <c r="J232" s="419" t="s">
        <v>189</v>
      </c>
      <c r="K232" s="419"/>
      <c r="L232" s="419"/>
      <c r="N232" s="437"/>
    </row>
    <row r="233" customFormat="false" ht="33" hidden="false" customHeight="false" outlineLevel="0" collapsed="false">
      <c r="A233" s="438"/>
      <c r="C233" s="439"/>
      <c r="D233" s="439"/>
      <c r="E233" s="439"/>
      <c r="F233" s="440"/>
      <c r="G233" s="440"/>
    </row>
    <row r="234" customFormat="false" ht="25.5" hidden="false" customHeight="false" outlineLevel="0" collapsed="false">
      <c r="C234" s="441"/>
      <c r="D234" s="441"/>
      <c r="E234" s="441"/>
    </row>
    <row r="235" s="443" customFormat="true" ht="33" hidden="false" customHeight="false" outlineLevel="0" collapsed="false">
      <c r="A235" s="438"/>
      <c r="B235" s="2"/>
      <c r="C235" s="441"/>
      <c r="D235" s="441"/>
      <c r="E235" s="441"/>
      <c r="F235" s="438"/>
      <c r="G235" s="438"/>
      <c r="H235" s="438"/>
      <c r="I235" s="438"/>
      <c r="J235" s="438"/>
      <c r="K235" s="438"/>
      <c r="L235" s="438"/>
      <c r="M235" s="438"/>
      <c r="N235" s="442"/>
    </row>
    <row r="236" customFormat="false" ht="25.5" hidden="false" customHeight="false" outlineLevel="0" collapsed="false">
      <c r="C236" s="441"/>
      <c r="D236" s="441"/>
      <c r="E236" s="441"/>
    </row>
    <row r="237" customFormat="false" ht="25.5" hidden="false" customHeight="false" outlineLevel="0" collapsed="false">
      <c r="C237" s="444"/>
      <c r="D237" s="444"/>
      <c r="E237" s="444"/>
      <c r="G237" s="445"/>
    </row>
    <row r="238" customFormat="false" ht="33" hidden="false" customHeight="false" outlineLevel="0" collapsed="false">
      <c r="A238" s="438"/>
      <c r="C238" s="444"/>
      <c r="D238" s="444"/>
      <c r="E238" s="444"/>
    </row>
    <row r="239" customFormat="false" ht="26.25" hidden="false" customHeight="false" outlineLevel="0" collapsed="false">
      <c r="C239" s="440"/>
      <c r="D239" s="446"/>
      <c r="E239" s="446"/>
    </row>
    <row r="240" customFormat="false" ht="20.25" hidden="false" customHeight="false" outlineLevel="0" collapsed="false">
      <c r="D240" s="3"/>
    </row>
    <row r="241" customFormat="false" ht="26.25" hidden="false" customHeight="false" outlineLevel="0" collapsed="false">
      <c r="D241" s="446"/>
      <c r="E241" s="446"/>
    </row>
    <row r="242" customFormat="false" ht="33" hidden="false" customHeight="false" outlineLevel="0" collapsed="false">
      <c r="A242" s="438"/>
      <c r="C242" s="447"/>
      <c r="D242" s="447"/>
      <c r="E242" s="447"/>
    </row>
    <row r="245" s="3" customFormat="true" ht="33" hidden="false" customHeight="false" outlineLevel="0" collapsed="false">
      <c r="A245" s="438"/>
      <c r="B245" s="2"/>
      <c r="C245" s="1"/>
      <c r="D245" s="1"/>
      <c r="E245" s="447"/>
      <c r="F245" s="1"/>
      <c r="G245" s="1"/>
      <c r="H245" s="1"/>
      <c r="I245" s="1"/>
      <c r="J245" s="1"/>
      <c r="K245" s="1"/>
      <c r="L245" s="1"/>
      <c r="M245" s="1"/>
      <c r="N245" s="4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</row>
    <row r="246" s="3" customFormat="true" ht="33" hidden="false" customHeight="false" outlineLevel="0" collapsed="false">
      <c r="A246" s="1"/>
      <c r="B246" s="2"/>
      <c r="C246" s="1"/>
      <c r="D246" s="1"/>
      <c r="E246" s="447"/>
      <c r="F246" s="1"/>
      <c r="G246" s="1"/>
      <c r="H246" s="1"/>
      <c r="I246" s="1"/>
      <c r="J246" s="1"/>
      <c r="K246" s="1"/>
      <c r="L246" s="1"/>
      <c r="M246" s="1"/>
      <c r="N246" s="4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</row>
    <row r="247" s="3" customFormat="true" ht="33" hidden="false" customHeight="false" outlineLevel="0" collapsed="false">
      <c r="A247" s="1"/>
      <c r="B247" s="2"/>
      <c r="C247" s="1"/>
      <c r="D247" s="1"/>
      <c r="E247" s="447"/>
      <c r="F247" s="1"/>
      <c r="G247" s="1"/>
      <c r="H247" s="1"/>
      <c r="I247" s="1"/>
      <c r="J247" s="1"/>
      <c r="K247" s="1"/>
      <c r="L247" s="1"/>
      <c r="M247" s="1"/>
      <c r="N247" s="4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</row>
    <row r="248" s="3" customFormat="true" ht="33" hidden="false" customHeight="false" outlineLevel="0" collapsed="false">
      <c r="A248" s="438"/>
      <c r="B248" s="2"/>
      <c r="C248" s="1"/>
      <c r="D248" s="1"/>
      <c r="E248" s="447"/>
      <c r="F248" s="1"/>
      <c r="G248" s="1"/>
      <c r="H248" s="1"/>
      <c r="I248" s="1"/>
      <c r="J248" s="1"/>
      <c r="K248" s="1"/>
      <c r="L248" s="1"/>
      <c r="M248" s="1"/>
      <c r="N248" s="4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</row>
  </sheetData>
  <mergeCells count="15">
    <mergeCell ref="A7:M7"/>
    <mergeCell ref="A9:A12"/>
    <mergeCell ref="B9:B12"/>
    <mergeCell ref="C9:C12"/>
    <mergeCell ref="D9:D12"/>
    <mergeCell ref="E9:E12"/>
    <mergeCell ref="F9:G11"/>
    <mergeCell ref="H9:M9"/>
    <mergeCell ref="H10:I11"/>
    <mergeCell ref="J10:K11"/>
    <mergeCell ref="L10:M11"/>
    <mergeCell ref="J227:L227"/>
    <mergeCell ref="B228:C228"/>
    <mergeCell ref="D228:E228"/>
    <mergeCell ref="A232:B23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54" man="true" max="16383" min="0"/>
  </rowBreaks>
  <colBreaks count="1" manualBreakCount="1"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???? ????? ??????????</dc:creator>
  <dc:description/>
  <dc:language>en-US</dc:language>
  <cp:lastModifiedBy>Bukh1</cp:lastModifiedBy>
  <cp:lastPrinted>2022-12-08T13:43:45Z</cp:lastPrinted>
  <dcterms:modified xsi:type="dcterms:W3CDTF">2022-12-13T14:34:26Z</dcterms:modified>
  <cp:revision>0</cp:revision>
  <dc:subject/>
  <dc:title>???????? ???? ???????? ????????</dc:title>
</cp:coreProperties>
</file>