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м б за 9 міс. 2017 (сес)" sheetId="1" state="visible" r:id="rId2"/>
  </sheets>
  <definedNames>
    <definedName function="false" hidden="false" localSheetId="0" name="_xlnm.Print_Area" vbProcedure="false">'м б за 9 міс. 2017 (сес)'!$A$1:$L$111</definedName>
    <definedName function="false" hidden="false" localSheetId="0" name="_xlnm.Print_Titles" vbProcedure="false">'м б за 9 міс. 2017 (сес)'!$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83">
  <si>
    <t xml:space="preserve">Додаток №2</t>
  </si>
  <si>
    <t xml:space="preserve">До рішення 42 сесії Ірпінської міської ради</t>
  </si>
  <si>
    <t xml:space="preserve">№2709-42-VII від 02 листопада 2017 року </t>
  </si>
  <si>
    <t xml:space="preserve">"Про затвердження звіту про виконання міського </t>
  </si>
  <si>
    <t xml:space="preserve">бюджету м.Ірпінь за 9 місяців 2017 року</t>
  </si>
  <si>
    <t xml:space="preserve">Загальні результати виконання видаткової частини</t>
  </si>
  <si>
    <t xml:space="preserve">загального фонду міського бюджету м.Ірпінь</t>
  </si>
  <si>
    <t xml:space="preserve"> за 9 місяців  2017 року</t>
  </si>
  <si>
    <t xml:space="preserve">тис.грн.</t>
  </si>
  <si>
    <t xml:space="preserve">КПКВ</t>
  </si>
  <si>
    <t xml:space="preserve">Найменування видатків</t>
  </si>
  <si>
    <t xml:space="preserve">Затверджено на 2017 рік </t>
  </si>
  <si>
    <t xml:space="preserve">Затверджено на 9 місяців з урахуванням внесених змін на 2017 рік</t>
  </si>
  <si>
    <t xml:space="preserve">Фактичне виконання за 9 місяців</t>
  </si>
  <si>
    <t xml:space="preserve">Відхилення фактичного виконання</t>
  </si>
  <si>
    <t xml:space="preserve">до відповідного виконання минулого року</t>
  </si>
  <si>
    <t xml:space="preserve">до затвердженого плану на 2017 рік</t>
  </si>
  <si>
    <t xml:space="preserve">до затвердженого плану на 9 місяців  з урахуванням внесених змін на 2017 рік</t>
  </si>
  <si>
    <t xml:space="preserve"> 2016 року</t>
  </si>
  <si>
    <t xml:space="preserve"> 2017 року</t>
  </si>
  <si>
    <t xml:space="preserve">+ / -</t>
  </si>
  <si>
    <t xml:space="preserve">%</t>
  </si>
  <si>
    <t xml:space="preserve">Видатки - всього</t>
  </si>
  <si>
    <t xml:space="preserve">0100</t>
  </si>
  <si>
    <t xml:space="preserve">Державне управління</t>
  </si>
  <si>
    <t xml:space="preserve">017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 та їх виконавчих комітетів</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00</t>
  </si>
  <si>
    <t xml:space="preserve">Освіта</t>
  </si>
  <si>
    <t xml:space="preserve">1010</t>
  </si>
  <si>
    <t xml:space="preserve">Дошкільна освiта</t>
  </si>
  <si>
    <t xml:space="preserve">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30</t>
  </si>
  <si>
    <t xml:space="preserve">Надання загальної середньої освіти вечiрнiми (змінними) школами</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1090</t>
  </si>
  <si>
    <t xml:space="preserve">Надання позашкільної освіти позашкільними закладами освіти, заходи із позашкільної роботи з дітьми</t>
  </si>
  <si>
    <t xml:space="preserve">1170</t>
  </si>
  <si>
    <t xml:space="preserve">Методичне забезпечення діяльності навчальних закладів та інші заходи в галузі освіти</t>
  </si>
  <si>
    <t xml:space="preserve">1190</t>
  </si>
  <si>
    <t xml:space="preserve">Централізоване ведення бухгалтерського обліку</t>
  </si>
  <si>
    <t xml:space="preserve">1210</t>
  </si>
  <si>
    <t xml:space="preserve">Утримання інших закладів освіти</t>
  </si>
  <si>
    <t xml:space="preserve">1230</t>
  </si>
  <si>
    <t xml:space="preserve">Надання допомоги дітям-сиротам та дітям, позбавленим батьківського піклування, яким виповнюється 18 років</t>
  </si>
  <si>
    <t xml:space="preserve">2000</t>
  </si>
  <si>
    <t xml:space="preserve">Охорона здоров'я</t>
  </si>
  <si>
    <t xml:space="preserve">2010</t>
  </si>
  <si>
    <t xml:space="preserve">Багатопрофільна стаціонарна медична допомога населенню</t>
  </si>
  <si>
    <t xml:space="preserve">2050</t>
  </si>
  <si>
    <t xml:space="preserve">Лікарсько-акушерська допомога  вагітним, породіллям та новонародженим</t>
  </si>
  <si>
    <t xml:space="preserve">2120</t>
  </si>
  <si>
    <t xml:space="preserve">Амбулаторно-поліклінічна допомога населенню</t>
  </si>
  <si>
    <t xml:space="preserve">2180</t>
  </si>
  <si>
    <t xml:space="preserve">Первинна медична допомога населенню</t>
  </si>
  <si>
    <t xml:space="preserve">2200</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2214</t>
  </si>
  <si>
    <t xml:space="preserve">Забезпечення централізованих заходів з лікування хворих на цукровий та нецккровий діабет</t>
  </si>
  <si>
    <t xml:space="preserve">2220</t>
  </si>
  <si>
    <t xml:space="preserve">Інші заходи в галузі охорони здоров’я</t>
  </si>
  <si>
    <t xml:space="preserve">3000</t>
  </si>
  <si>
    <t xml:space="preserve">Соц. захист та соціальне.забезпечення</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50</t>
  </si>
  <si>
    <t xml:space="preserve">Пільгове медичне обслуговування осіб, які постраждали внаслідок Чорнобильської катастрофи</t>
  </si>
  <si>
    <t xml:space="preserve">3034</t>
  </si>
  <si>
    <t xml:space="preserve">Надання пільг окремим категоріям громадян з оплати послуг зв'язку</t>
  </si>
  <si>
    <t xml:space="preserve">3015</t>
  </si>
  <si>
    <t xml:space="preserve">Надання пільг багатодітним сім'ям на житлово-комунальні послуги</t>
  </si>
  <si>
    <t xml:space="preserve">3041</t>
  </si>
  <si>
    <t xml:space="preserve">Надання допомоги у зв'язку з вагітністю і пологами</t>
  </si>
  <si>
    <t xml:space="preserve">3042</t>
  </si>
  <si>
    <t xml:space="preserve">Надання допомоги на догляд за дитиною віком до трьох років</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16</t>
  </si>
  <si>
    <t xml:space="preserve">Надання субсидій населенню для відшкодування витрат на оплату житлово-комунальних послуг</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400</t>
  </si>
  <si>
    <t xml:space="preserve">Інші видатки на соціальний захист населення</t>
  </si>
  <si>
    <t xml:space="preserve">3080</t>
  </si>
  <si>
    <t xml:space="preserve">Надання допомоги на догляд за інвалідом I чи II групи внаслідок психічного розладу</t>
  </si>
  <si>
    <t xml:space="preserve">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3035</t>
  </si>
  <si>
    <t xml:space="preserve">Компенсаційні виплати на пільговий проїзд автомобільним транспортом окремим категоріям громадян</t>
  </si>
  <si>
    <t xml:space="preserve">3037</t>
  </si>
  <si>
    <t xml:space="preserve">Компенсаційні виплати на пільговий проїзд  окремим категоріям громадян на залізничному транспорті</t>
  </si>
  <si>
    <t xml:space="preserve">3112</t>
  </si>
  <si>
    <t xml:space="preserve">Заходи державної політики з питань дітей та їх соціального захисту</t>
  </si>
  <si>
    <t xml:space="preserve">3131</t>
  </si>
  <si>
    <t xml:space="preserve">Центри соціальних служб для сім'ї, дітей та молоді</t>
  </si>
  <si>
    <t xml:space="preserve">3141</t>
  </si>
  <si>
    <t xml:space="preserve">Соціальні програми і заходи державних органів у справах молоді</t>
  </si>
  <si>
    <t xml:space="preserve">3142</t>
  </si>
  <si>
    <t xml:space="preserve">Утримання клубів підлітків за місцем проживання</t>
  </si>
  <si>
    <t xml:space="preserve">3134</t>
  </si>
  <si>
    <t xml:space="preserve">Заходи державної політики з питань сім'ї</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025</t>
  </si>
  <si>
    <t xml:space="preserve">Надання пільг багатодітним сім'ям на придбання твердого палива та скрапленого газу</t>
  </si>
  <si>
    <t xml:space="preserve">3049</t>
  </si>
  <si>
    <t xml:space="preserve">Надання державної соціальної допомоги інвалідам з дитинства та дітям-інвалідам</t>
  </si>
  <si>
    <t xml:space="preserve">Житлово-комунальне господарство</t>
  </si>
  <si>
    <t xml:space="preserve">6060</t>
  </si>
  <si>
    <t xml:space="preserve">Благоустрій міст, сіл, селищ</t>
  </si>
  <si>
    <t xml:space="preserve">6130</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615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Культура і мистецтво</t>
  </si>
  <si>
    <t xml:space="preserve">Фiлармонiї, музичнi колективи i ансамблі та iншi мистецькі  заклади та заходи</t>
  </si>
  <si>
    <t xml:space="preserve">Бiблiотеки</t>
  </si>
  <si>
    <t xml:space="preserve">Музеї i вистав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ї інформації</t>
  </si>
  <si>
    <t xml:space="preserve">Сприяння діяльності телебачення і радіомовлення</t>
  </si>
  <si>
    <t xml:space="preserve">Підтримка періодичних видань (газет та журналів)</t>
  </si>
  <si>
    <t xml:space="preserve">Фізична культура і спорт</t>
  </si>
  <si>
    <t xml:space="preserve">Проведення навчально-тренувальних зборів і змагань з олімпійських видів спорту</t>
  </si>
  <si>
    <t xml:space="preserve">Утримання та навчально-тренувальна робота комунальних дитячо-юнацьких спортивних шкіл</t>
  </si>
  <si>
    <t xml:space="preserve">Утримання комунальних спортивних споруд</t>
  </si>
  <si>
    <t xml:space="preserve">Забезпечення діяльності місцевих центрів фізичного здоров'я населення "Спорт для всіх" та проведення </t>
  </si>
  <si>
    <t xml:space="preserve">Транспорт,  дорожнє господарство, зв'язок, телекомунікації та інформатика</t>
  </si>
  <si>
    <t xml:space="preserve">Утримання та розвиток інфраструктури доріг</t>
  </si>
  <si>
    <t xml:space="preserve">Проведення заходів із землеустрою</t>
  </si>
  <si>
    <t xml:space="preserve">Заходи з енергозбереження</t>
  </si>
  <si>
    <t xml:space="preserve">Сприяння розвиткумалого та середнього підприємництва</t>
  </si>
  <si>
    <t xml:space="preserve">Видатки на запобігання та ліквідацію надзвичайних ситуацій та наслідків стихійного лиха   </t>
  </si>
  <si>
    <t xml:space="preserve">Заходи та роботи з мобілізаційної підготовки місцевого значення</t>
  </si>
  <si>
    <t xml:space="preserve">Видатки не віднесені до основних груп</t>
  </si>
  <si>
    <t xml:space="preserve">Інші видатки</t>
  </si>
  <si>
    <t xml:space="preserve">Обслуговування боргу</t>
  </si>
  <si>
    <t xml:space="preserve">Всього видатків</t>
  </si>
  <si>
    <t xml:space="preserve">Проведення місцевих виборів</t>
  </si>
  <si>
    <t xml:space="preserve">Реверсна дотація</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Разом   видатків</t>
  </si>
  <si>
    <t xml:space="preserve">Міський голова</t>
  </si>
  <si>
    <t xml:space="preserve">В.А.Карплюк</t>
  </si>
  <si>
    <t xml:space="preserve">Начальник фінансового управління</t>
  </si>
  <si>
    <t xml:space="preserve">Є.В.Данилюк</t>
  </si>
</sst>
</file>

<file path=xl/styles.xml><?xml version="1.0" encoding="utf-8"?>
<styleSheet xmlns="http://schemas.openxmlformats.org/spreadsheetml/2006/main">
  <numFmts count="6">
    <numFmt numFmtId="164" formatCode="General"/>
    <numFmt numFmtId="165" formatCode="0.000"/>
    <numFmt numFmtId="166" formatCode="@"/>
    <numFmt numFmtId="167" formatCode="#,##0.0"/>
    <numFmt numFmtId="168" formatCode="#,##0.00"/>
    <numFmt numFmtId="169" formatCode="0.0"/>
  </numFmts>
  <fonts count="30">
    <font>
      <sz val="12"/>
      <name val="Times New Roman CYR"/>
      <family val="0"/>
      <charset val="204"/>
    </font>
    <font>
      <sz val="10"/>
      <name val="Arial"/>
      <family val="0"/>
    </font>
    <font>
      <sz val="10"/>
      <name val="Arial"/>
      <family val="0"/>
    </font>
    <font>
      <sz val="10"/>
      <name val="Arial"/>
      <family val="0"/>
    </font>
    <font>
      <sz val="10"/>
      <name val="Times New Roman CYR"/>
      <family val="0"/>
      <charset val="204"/>
    </font>
    <font>
      <sz val="9"/>
      <name val="Times New Roman Cyr"/>
      <family val="0"/>
      <charset val="204"/>
    </font>
    <font>
      <sz val="12"/>
      <color rgb="FFFF0000"/>
      <name val="Times New Roman Cyr"/>
      <family val="0"/>
      <charset val="204"/>
    </font>
    <font>
      <sz val="10"/>
      <name val="Arial"/>
      <family val="2"/>
      <charset val="204"/>
    </font>
    <font>
      <b val="true"/>
      <sz val="10"/>
      <name val="Arial"/>
      <family val="2"/>
      <charset val="204"/>
    </font>
    <font>
      <b val="true"/>
      <sz val="12"/>
      <name val="Times New Roman Cyr"/>
      <family val="0"/>
      <charset val="204"/>
    </font>
    <font>
      <b val="true"/>
      <sz val="12"/>
      <name val="Times New Roman Cyr"/>
      <family val="1"/>
      <charset val="204"/>
    </font>
    <font>
      <b val="true"/>
      <sz val="10"/>
      <name val="Times New Roman CYR"/>
      <family val="0"/>
      <charset val="204"/>
    </font>
    <font>
      <b val="true"/>
      <sz val="10"/>
      <name val="Times New Roman Cyr"/>
      <family val="1"/>
      <charset val="204"/>
    </font>
    <font>
      <b val="true"/>
      <i val="true"/>
      <sz val="10"/>
      <name val="Times New Roman Cyr"/>
      <family val="0"/>
      <charset val="204"/>
    </font>
    <font>
      <b val="true"/>
      <sz val="9"/>
      <name val="Times New Roman Cyr"/>
      <family val="0"/>
      <charset val="204"/>
    </font>
    <font>
      <b val="true"/>
      <sz val="14"/>
      <name val="Times New Roman Cyr"/>
      <family val="1"/>
      <charset val="204"/>
    </font>
    <font>
      <sz val="9"/>
      <name val="Times New Roman"/>
      <family val="1"/>
      <charset val="204"/>
    </font>
    <font>
      <sz val="12"/>
      <name val="Times New Roman Cyr"/>
      <family val="1"/>
      <charset val="204"/>
    </font>
    <font>
      <sz val="11"/>
      <name val="Times New Roman CYR"/>
      <family val="0"/>
      <charset val="204"/>
    </font>
    <font>
      <sz val="12"/>
      <color rgb="FFFFFFFF"/>
      <name val="Times New Roman Cyr"/>
      <family val="0"/>
      <charset val="204"/>
    </font>
    <font>
      <sz val="8"/>
      <name val="Times New Roman Cyr"/>
      <family val="0"/>
      <charset val="204"/>
    </font>
    <font>
      <sz val="14"/>
      <name val="Times New Roman Cyr"/>
      <family val="0"/>
      <charset val="204"/>
    </font>
    <font>
      <b val="true"/>
      <sz val="14"/>
      <name val="Times New Roman Cyr"/>
      <family val="0"/>
      <charset val="204"/>
    </font>
    <font>
      <sz val="9"/>
      <color rgb="FF000000"/>
      <name val="Times New Roman"/>
      <family val="1"/>
      <charset val="204"/>
    </font>
    <font>
      <b val="true"/>
      <sz val="12"/>
      <color rgb="FFFFFFFF"/>
      <name val="Times New Roman Cyr"/>
      <family val="0"/>
      <charset val="204"/>
    </font>
    <font>
      <sz val="14"/>
      <name val="Times New Roman Cyr"/>
      <family val="1"/>
      <charset val="204"/>
    </font>
    <font>
      <sz val="12"/>
      <color rgb="FF003300"/>
      <name val="Times New Roman Cyr"/>
      <family val="0"/>
      <charset val="204"/>
    </font>
    <font>
      <b val="true"/>
      <sz val="11"/>
      <name val="Times New Roman"/>
      <family val="1"/>
      <charset val="204"/>
    </font>
    <font>
      <b val="true"/>
      <sz val="11"/>
      <name val="Times New Roman Cyr"/>
      <family val="0"/>
      <charset val="204"/>
    </font>
    <font>
      <b val="true"/>
      <sz val="11"/>
      <name val="Times New Roman"/>
      <family val="1"/>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6" fontId="11"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tru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7" fontId="17" fillId="2" borderId="1" xfId="0" applyFont="true" applyBorder="true" applyAlignment="true" applyProtection="false">
      <alignment horizontal="center" vertical="center" textRotation="0" wrapText="false" indent="0" shrinkToFit="false"/>
      <protection locked="true" hidden="false"/>
    </xf>
    <xf numFmtId="167" fontId="17" fillId="2" borderId="1" xfId="0" applyFont="true" applyBorder="true" applyAlignment="true" applyProtection="true">
      <alignment horizontal="center" vertical="center" textRotation="0" wrapText="false" indent="0" shrinkToFit="false"/>
      <protection locked="true" hidden="false"/>
    </xf>
    <xf numFmtId="167" fontId="0" fillId="2" borderId="1" xfId="0" applyFont="true" applyBorder="true" applyAlignment="true" applyProtection="true">
      <alignment horizontal="center" vertical="center" textRotation="0" wrapText="false" indent="0" shrinkToFit="false"/>
      <protection locked="true" hidden="false"/>
    </xf>
    <xf numFmtId="167" fontId="19" fillId="2" borderId="1" xfId="0" applyFont="true" applyBorder="true" applyAlignment="true" applyProtection="true">
      <alignment horizontal="center" vertical="center" textRotation="0" wrapText="fals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true">
      <alignment horizontal="center" vertical="center" textRotation="0" wrapText="false" indent="0" shrinkToFit="false"/>
      <protection locked="true" hidden="false"/>
    </xf>
    <xf numFmtId="167" fontId="0" fillId="0" borderId="6" xfId="0" applyFont="true" applyBorder="true" applyAlignment="true" applyProtection="true">
      <alignment horizontal="center" vertical="center" textRotation="0" wrapText="false" indent="0" shrinkToFit="false"/>
      <protection locked="true" hidden="false"/>
    </xf>
    <xf numFmtId="167" fontId="0" fillId="0" borderId="8"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0" fillId="4"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7" fontId="24" fillId="3" borderId="1" xfId="0" applyFont="true" applyBorder="true" applyAlignment="true" applyProtection="true">
      <alignment horizontal="center" vertical="center" textRotation="0" wrapText="false" indent="0" shrinkToFit="false"/>
      <protection locked="true" hidden="false"/>
    </xf>
    <xf numFmtId="164" fontId="16" fillId="3" borderId="0" xfId="0" applyFont="true" applyBorder="fals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137"/>
  <sheetViews>
    <sheetView showFormulas="false" showGridLines="true" showRowColHeaders="true" showZeros="true" rightToLeft="false" tabSelected="true" showOutlineSymbols="true" defaultGridColor="true" view="pageBreakPreview" topLeftCell="A54" colorId="64" zoomScale="75" zoomScaleNormal="100" zoomScalePageLayoutView="75" workbookViewId="0">
      <selection pane="topLeft" activeCell="E101" activeCellId="0" sqref="E101"/>
    </sheetView>
  </sheetViews>
  <sheetFormatPr defaultColWidth="8.9921875" defaultRowHeight="15.75" zeroHeight="false" outlineLevelRow="0" outlineLevelCol="0"/>
  <cols>
    <col collapsed="false" customWidth="true" hidden="false" outlineLevel="0" max="1" min="1" style="1" width="7.49"/>
    <col collapsed="false" customWidth="true" hidden="false" outlineLevel="0" max="2" min="2" style="2" width="45.12"/>
    <col collapsed="false" customWidth="true" hidden="false" outlineLevel="0" max="3" min="3" style="3" width="11.87"/>
    <col collapsed="false" customWidth="true" hidden="false" outlineLevel="0" max="5" min="4" style="4" width="11.49"/>
    <col collapsed="false" customWidth="true" hidden="false" outlineLevel="0" max="6" min="6" style="4" width="10.99"/>
    <col collapsed="false" customWidth="true" hidden="false" outlineLevel="0" max="7" min="7" style="4" width="12.37"/>
    <col collapsed="false" customWidth="true" hidden="false" outlineLevel="0" max="8" min="8" style="4" width="8.87"/>
    <col collapsed="false" customWidth="true" hidden="false" outlineLevel="0" max="9" min="9" style="4" width="10.11"/>
    <col collapsed="false" customWidth="true" hidden="false" outlineLevel="0" max="10" min="10" style="4" width="12.86"/>
    <col collapsed="false" customWidth="true" hidden="false" outlineLevel="0" max="11" min="11" style="4" width="10.99"/>
    <col collapsed="false" customWidth="true" hidden="false" outlineLevel="0" max="12" min="12" style="4" width="9.86"/>
    <col collapsed="false" customWidth="true" hidden="false" outlineLevel="0" max="13" min="13" style="5" width="10.49"/>
    <col collapsed="false" customWidth="false" hidden="false" outlineLevel="0" max="14" min="14" style="5" width="8.99"/>
    <col collapsed="false" customWidth="true" hidden="false" outlineLevel="0" max="15" min="15" style="5" width="12.12"/>
    <col collapsed="false" customWidth="false" hidden="false" outlineLevel="0" max="257" min="16" style="5" width="8.99"/>
  </cols>
  <sheetData>
    <row r="1" customFormat="false" ht="15.75" hidden="false" customHeight="false" outlineLevel="0" collapsed="false">
      <c r="D1" s="5"/>
      <c r="E1" s="5"/>
      <c r="G1" s="6"/>
      <c r="H1" s="6"/>
      <c r="I1" s="6" t="s">
        <v>0</v>
      </c>
      <c r="J1" s="6"/>
      <c r="K1" s="6"/>
      <c r="L1" s="7"/>
    </row>
    <row r="2" s="8" customFormat="true" ht="15.75" hidden="false" customHeight="false" outlineLevel="0" collapsed="false">
      <c r="B2" s="9"/>
      <c r="C2" s="10"/>
      <c r="D2" s="9"/>
      <c r="E2" s="9"/>
      <c r="F2" s="9"/>
      <c r="G2" s="11"/>
      <c r="H2" s="10"/>
      <c r="I2" s="12" t="s">
        <v>1</v>
      </c>
      <c r="J2" s="12"/>
      <c r="K2" s="12"/>
    </row>
    <row r="3" s="8" customFormat="true" ht="15.75" hidden="false" customHeight="false" outlineLevel="0" collapsed="false">
      <c r="B3" s="9"/>
      <c r="C3" s="10"/>
      <c r="D3" s="9"/>
      <c r="E3" s="9"/>
      <c r="F3" s="9"/>
      <c r="G3" s="11"/>
      <c r="H3" s="10"/>
      <c r="I3" s="12" t="s">
        <v>2</v>
      </c>
      <c r="J3" s="12"/>
      <c r="K3" s="12"/>
    </row>
    <row r="4" s="8" customFormat="true" ht="15.75" hidden="false" customHeight="false" outlineLevel="0" collapsed="false">
      <c r="B4" s="9"/>
      <c r="C4" s="10"/>
      <c r="D4" s="9"/>
      <c r="E4" s="9"/>
      <c r="F4" s="9"/>
      <c r="G4" s="11"/>
      <c r="H4" s="10"/>
      <c r="I4" s="13" t="s">
        <v>3</v>
      </c>
      <c r="J4" s="13"/>
      <c r="K4" s="13"/>
    </row>
    <row r="5" s="8" customFormat="true" ht="15.75" hidden="false" customHeight="false" outlineLevel="0" collapsed="false">
      <c r="B5" s="9"/>
      <c r="C5" s="10"/>
      <c r="D5" s="9"/>
      <c r="E5" s="9"/>
      <c r="F5" s="10"/>
      <c r="G5" s="11"/>
      <c r="H5" s="10"/>
      <c r="I5" s="12" t="s">
        <v>4</v>
      </c>
      <c r="J5" s="12"/>
      <c r="K5" s="12"/>
    </row>
    <row r="6" customFormat="false" ht="15.75" hidden="false" customHeight="false" outlineLevel="0" collapsed="false">
      <c r="B6" s="14" t="s">
        <v>5</v>
      </c>
      <c r="C6" s="14"/>
      <c r="D6" s="14"/>
      <c r="E6" s="14"/>
      <c r="F6" s="14"/>
      <c r="G6" s="14"/>
      <c r="H6" s="14"/>
      <c r="I6" s="14"/>
      <c r="J6" s="14"/>
      <c r="K6" s="14"/>
      <c r="L6" s="15"/>
    </row>
    <row r="7" customFormat="false" ht="15.75" hidden="false" customHeight="false" outlineLevel="0" collapsed="false">
      <c r="B7" s="16" t="s">
        <v>6</v>
      </c>
      <c r="C7" s="16"/>
      <c r="D7" s="16"/>
      <c r="E7" s="16"/>
      <c r="F7" s="16"/>
      <c r="G7" s="16"/>
      <c r="H7" s="16"/>
      <c r="I7" s="16"/>
      <c r="J7" s="16"/>
      <c r="K7" s="16"/>
      <c r="L7" s="17"/>
    </row>
    <row r="8" s="20" customFormat="true" ht="15.75" hidden="false" customHeight="false" outlineLevel="0" collapsed="false">
      <c r="A8" s="1"/>
      <c r="B8" s="18" t="s">
        <v>7</v>
      </c>
      <c r="C8" s="18"/>
      <c r="D8" s="18"/>
      <c r="E8" s="18"/>
      <c r="F8" s="18"/>
      <c r="G8" s="18"/>
      <c r="H8" s="18"/>
      <c r="I8" s="18"/>
      <c r="J8" s="18"/>
      <c r="K8" s="18"/>
      <c r="L8" s="19" t="s">
        <v>8</v>
      </c>
    </row>
    <row r="9" s="20" customFormat="true" ht="39.75" hidden="false" customHeight="true" outlineLevel="0" collapsed="false">
      <c r="A9" s="21" t="s">
        <v>9</v>
      </c>
      <c r="B9" s="22" t="s">
        <v>10</v>
      </c>
      <c r="C9" s="23" t="s">
        <v>11</v>
      </c>
      <c r="D9" s="23" t="s">
        <v>12</v>
      </c>
      <c r="E9" s="24" t="s">
        <v>13</v>
      </c>
      <c r="F9" s="24"/>
      <c r="G9" s="24" t="s">
        <v>14</v>
      </c>
      <c r="H9" s="24"/>
      <c r="I9" s="24"/>
      <c r="J9" s="24"/>
      <c r="K9" s="24"/>
      <c r="L9" s="24"/>
    </row>
    <row r="10" s="20" customFormat="true" ht="50.25" hidden="false" customHeight="true" outlineLevel="0" collapsed="false">
      <c r="A10" s="21"/>
      <c r="B10" s="22"/>
      <c r="C10" s="23"/>
      <c r="D10" s="23"/>
      <c r="E10" s="24"/>
      <c r="F10" s="24"/>
      <c r="G10" s="24" t="s">
        <v>15</v>
      </c>
      <c r="H10" s="24"/>
      <c r="I10" s="24" t="s">
        <v>16</v>
      </c>
      <c r="J10" s="24"/>
      <c r="K10" s="24" t="s">
        <v>17</v>
      </c>
      <c r="L10" s="24"/>
    </row>
    <row r="11" s="20" customFormat="true" ht="15.75" hidden="false" customHeight="false" outlineLevel="0" collapsed="false">
      <c r="A11" s="21"/>
      <c r="B11" s="22"/>
      <c r="C11" s="23"/>
      <c r="D11" s="23"/>
      <c r="E11" s="23" t="s">
        <v>18</v>
      </c>
      <c r="F11" s="23" t="s">
        <v>19</v>
      </c>
      <c r="G11" s="25" t="s">
        <v>20</v>
      </c>
      <c r="H11" s="23" t="s">
        <v>21</v>
      </c>
      <c r="I11" s="25" t="s">
        <v>20</v>
      </c>
      <c r="J11" s="23" t="s">
        <v>21</v>
      </c>
      <c r="K11" s="25" t="s">
        <v>20</v>
      </c>
      <c r="L11" s="23" t="s">
        <v>21</v>
      </c>
      <c r="O11" s="26" t="n">
        <f aca="false">D15-F15</f>
        <v>952.900000000002</v>
      </c>
    </row>
    <row r="12" s="31" customFormat="true" ht="15.75" hidden="false" customHeight="true" outlineLevel="0" collapsed="false">
      <c r="A12" s="27"/>
      <c r="B12" s="28" t="s">
        <v>22</v>
      </c>
      <c r="C12" s="29" t="n">
        <v>475992.6</v>
      </c>
      <c r="D12" s="29" t="n">
        <v>437549</v>
      </c>
      <c r="E12" s="29" t="n">
        <v>265181</v>
      </c>
      <c r="F12" s="29" t="n">
        <v>404951.8</v>
      </c>
      <c r="G12" s="29" t="n">
        <v>139770.8</v>
      </c>
      <c r="H12" s="29" t="n">
        <v>152.707697761152</v>
      </c>
      <c r="I12" s="29" t="n">
        <v>-71040.8</v>
      </c>
      <c r="J12" s="29" t="n">
        <v>85.0752301611412</v>
      </c>
      <c r="K12" s="30" t="n">
        <v>-32597.2</v>
      </c>
      <c r="L12" s="30" t="n">
        <v>92.5500458234392</v>
      </c>
      <c r="O12" s="32" t="n">
        <f aca="false">D12-F12</f>
        <v>32597.2</v>
      </c>
    </row>
    <row r="13" s="38" customFormat="true" ht="18.75" hidden="false" customHeight="false" outlineLevel="0" collapsed="false">
      <c r="A13" s="33" t="s">
        <v>23</v>
      </c>
      <c r="B13" s="34" t="s">
        <v>24</v>
      </c>
      <c r="C13" s="35" t="n">
        <v>21269.5</v>
      </c>
      <c r="D13" s="35" t="n">
        <v>21379.2</v>
      </c>
      <c r="E13" s="35" t="n">
        <v>14330.1</v>
      </c>
      <c r="F13" s="35" t="n">
        <v>20426.3</v>
      </c>
      <c r="G13" s="36" t="n">
        <v>6096.2</v>
      </c>
      <c r="H13" s="36" t="n">
        <v>142.54122441574</v>
      </c>
      <c r="I13" s="36" t="n">
        <v>-843.200000000001</v>
      </c>
      <c r="J13" s="36" t="n">
        <v>96.0356378852347</v>
      </c>
      <c r="K13" s="37" t="n">
        <v>-952.900000000002</v>
      </c>
      <c r="L13" s="37" t="n">
        <v>95.5428640922018</v>
      </c>
      <c r="O13" s="26" t="n">
        <f aca="false">D13-F13</f>
        <v>952.900000000002</v>
      </c>
    </row>
    <row r="14" s="38" customFormat="true" ht="48" hidden="true" customHeight="false" outlineLevel="0" collapsed="false">
      <c r="A14" s="39" t="s">
        <v>25</v>
      </c>
      <c r="B14" s="40" t="s">
        <v>26</v>
      </c>
      <c r="C14" s="41"/>
      <c r="D14" s="41"/>
      <c r="E14" s="29"/>
      <c r="F14" s="29"/>
      <c r="G14" s="42"/>
      <c r="H14" s="42"/>
      <c r="I14" s="42"/>
      <c r="J14" s="42"/>
      <c r="K14" s="41"/>
      <c r="L14" s="41"/>
      <c r="O14" s="26"/>
    </row>
    <row r="15" s="44" customFormat="true" ht="36" hidden="false" customHeight="false" outlineLevel="0" collapsed="false">
      <c r="A15" s="39" t="s">
        <v>27</v>
      </c>
      <c r="B15" s="40" t="s">
        <v>28</v>
      </c>
      <c r="C15" s="41" t="n">
        <v>21269.5</v>
      </c>
      <c r="D15" s="43" t="n">
        <v>21379.2</v>
      </c>
      <c r="E15" s="42" t="n">
        <v>14330.1</v>
      </c>
      <c r="F15" s="42" t="n">
        <v>20426.3</v>
      </c>
      <c r="G15" s="42" t="n">
        <v>6096.2</v>
      </c>
      <c r="H15" s="42" t="n">
        <v>142.54122441574</v>
      </c>
      <c r="I15" s="42" t="n">
        <v>-843.200000000001</v>
      </c>
      <c r="J15" s="42" t="n">
        <v>96.0356378852347</v>
      </c>
      <c r="K15" s="41" t="n">
        <v>-952.900000000002</v>
      </c>
      <c r="L15" s="41" t="n">
        <v>95.5428640922018</v>
      </c>
      <c r="O15" s="32" t="n">
        <f aca="false">D15-F15</f>
        <v>952.900000000002</v>
      </c>
    </row>
    <row r="16" s="38" customFormat="true" ht="15.75" hidden="false" customHeight="true" outlineLevel="0" collapsed="false">
      <c r="A16" s="33" t="s">
        <v>29</v>
      </c>
      <c r="B16" s="34" t="s">
        <v>30</v>
      </c>
      <c r="C16" s="35" t="n">
        <v>135833.9</v>
      </c>
      <c r="D16" s="35" t="n">
        <v>108962.6</v>
      </c>
      <c r="E16" s="36" t="n">
        <v>66780.1</v>
      </c>
      <c r="F16" s="36" t="n">
        <v>97681.9</v>
      </c>
      <c r="G16" s="36" t="n">
        <v>30901.8</v>
      </c>
      <c r="H16" s="36" t="n">
        <v>146.27396484881</v>
      </c>
      <c r="I16" s="36" t="n">
        <v>-38152</v>
      </c>
      <c r="J16" s="36" t="n">
        <v>71.9127552105918</v>
      </c>
      <c r="K16" s="37" t="n">
        <v>-11280.7</v>
      </c>
      <c r="L16" s="37" t="n">
        <v>89.6471816935352</v>
      </c>
      <c r="M16" s="45"/>
      <c r="O16" s="26" t="n">
        <f aca="false">D16-F16</f>
        <v>11280.7</v>
      </c>
    </row>
    <row r="17" s="20" customFormat="true" ht="15.75" hidden="false" customHeight="false" outlineLevel="0" collapsed="false">
      <c r="A17" s="39" t="s">
        <v>31</v>
      </c>
      <c r="B17" s="40" t="s">
        <v>32</v>
      </c>
      <c r="C17" s="41" t="n">
        <v>39071.7</v>
      </c>
      <c r="D17" s="43" t="n">
        <v>29810.8</v>
      </c>
      <c r="E17" s="42" t="n">
        <v>18835.1</v>
      </c>
      <c r="F17" s="42" t="n">
        <v>25857.1</v>
      </c>
      <c r="G17" s="42" t="n">
        <v>7022</v>
      </c>
      <c r="H17" s="42" t="n">
        <v>137.281458553445</v>
      </c>
      <c r="I17" s="42" t="n">
        <v>-13214.6</v>
      </c>
      <c r="J17" s="42" t="n">
        <v>66.178589618573</v>
      </c>
      <c r="K17" s="41" t="n">
        <v>-3953.7</v>
      </c>
      <c r="L17" s="41" t="n">
        <v>86.7373569310451</v>
      </c>
      <c r="O17" s="26" t="n">
        <f aca="false">D17-F17</f>
        <v>3953.7</v>
      </c>
      <c r="P17" s="46"/>
    </row>
    <row r="18" s="20" customFormat="true" ht="36" hidden="false" customHeight="false" outlineLevel="0" collapsed="false">
      <c r="A18" s="39" t="s">
        <v>33</v>
      </c>
      <c r="B18" s="40" t="s">
        <v>34</v>
      </c>
      <c r="C18" s="41" t="n">
        <v>86206.4</v>
      </c>
      <c r="D18" s="43" t="n">
        <v>70991.8</v>
      </c>
      <c r="E18" s="42" t="n">
        <v>41766.6</v>
      </c>
      <c r="F18" s="42" t="n">
        <v>64703.8</v>
      </c>
      <c r="G18" s="42" t="n">
        <v>22937.2</v>
      </c>
      <c r="H18" s="42" t="n">
        <v>154.9175657104</v>
      </c>
      <c r="I18" s="42" t="n">
        <v>-21502.6</v>
      </c>
      <c r="J18" s="42" t="n">
        <v>75.0568403274003</v>
      </c>
      <c r="K18" s="41" t="n">
        <v>-6288</v>
      </c>
      <c r="L18" s="41" t="n">
        <v>91.1426390090123</v>
      </c>
      <c r="O18" s="26" t="n">
        <f aca="false">D18-F18</f>
        <v>6288</v>
      </c>
    </row>
    <row r="19" s="20" customFormat="true" ht="25.5" hidden="false" customHeight="true" outlineLevel="0" collapsed="false">
      <c r="A19" s="39" t="s">
        <v>35</v>
      </c>
      <c r="B19" s="40" t="s">
        <v>36</v>
      </c>
      <c r="C19" s="41" t="n">
        <v>1027.1</v>
      </c>
      <c r="D19" s="43" t="n">
        <v>821.5</v>
      </c>
      <c r="E19" s="42" t="n">
        <v>663.8</v>
      </c>
      <c r="F19" s="42" t="n">
        <v>772.4</v>
      </c>
      <c r="G19" s="42" t="n">
        <v>108.6</v>
      </c>
      <c r="H19" s="42" t="n">
        <v>116.360349502862</v>
      </c>
      <c r="I19" s="42" t="n">
        <v>-254.7</v>
      </c>
      <c r="J19" s="42" t="n">
        <v>75.2020251192678</v>
      </c>
      <c r="K19" s="41" t="n">
        <v>-49.1</v>
      </c>
      <c r="L19" s="41" t="n">
        <v>94.0231284236153</v>
      </c>
      <c r="O19" s="26" t="n">
        <f aca="false">D19-F19</f>
        <v>49.1</v>
      </c>
    </row>
    <row r="20" s="20" customFormat="true" ht="36.75" hidden="false" customHeight="true" outlineLevel="0" collapsed="false">
      <c r="A20" s="39" t="s">
        <v>37</v>
      </c>
      <c r="B20" s="40" t="s">
        <v>38</v>
      </c>
      <c r="C20" s="41" t="n">
        <v>1512.4</v>
      </c>
      <c r="D20" s="43" t="n">
        <v>999.4</v>
      </c>
      <c r="E20" s="42" t="n">
        <v>874.3</v>
      </c>
      <c r="F20" s="42" t="n">
        <v>939.8</v>
      </c>
      <c r="G20" s="42" t="n">
        <v>65.5</v>
      </c>
      <c r="H20" s="42" t="n">
        <v>107.491707651836</v>
      </c>
      <c r="I20" s="42" t="n">
        <v>-572.6</v>
      </c>
      <c r="J20" s="42" t="n">
        <v>62.1396455964031</v>
      </c>
      <c r="K20" s="41" t="n">
        <v>-59.6</v>
      </c>
      <c r="L20" s="41" t="n">
        <v>94.0364218531119</v>
      </c>
      <c r="O20" s="26" t="n">
        <f aca="false">D20-F20</f>
        <v>59.6</v>
      </c>
    </row>
    <row r="21" s="20" customFormat="true" ht="24" hidden="false" customHeight="false" outlineLevel="0" collapsed="false">
      <c r="A21" s="39" t="s">
        <v>39</v>
      </c>
      <c r="B21" s="40" t="s">
        <v>40</v>
      </c>
      <c r="C21" s="41" t="n">
        <v>4167.9</v>
      </c>
      <c r="D21" s="43" t="n">
        <v>3039</v>
      </c>
      <c r="E21" s="42" t="n">
        <v>2188.7</v>
      </c>
      <c r="F21" s="42" t="n">
        <v>2523.5</v>
      </c>
      <c r="G21" s="42" t="n">
        <v>334.8</v>
      </c>
      <c r="H21" s="42" t="n">
        <v>115.296751496322</v>
      </c>
      <c r="I21" s="42" t="n">
        <v>-1644.4</v>
      </c>
      <c r="J21" s="42" t="n">
        <v>60.5460783608052</v>
      </c>
      <c r="K21" s="41" t="n">
        <v>-515.5</v>
      </c>
      <c r="L21" s="41" t="n">
        <v>83.037183283975</v>
      </c>
      <c r="O21" s="26" t="n">
        <f aca="false">D21-F21</f>
        <v>515.5</v>
      </c>
    </row>
    <row r="22" s="20" customFormat="true" ht="24" hidden="false" customHeight="false" outlineLevel="0" collapsed="false">
      <c r="A22" s="39" t="s">
        <v>41</v>
      </c>
      <c r="B22" s="40" t="s">
        <v>42</v>
      </c>
      <c r="C22" s="41" t="n">
        <v>213.5</v>
      </c>
      <c r="D22" s="43" t="n">
        <v>499.5</v>
      </c>
      <c r="E22" s="42" t="n">
        <v>584.4</v>
      </c>
      <c r="F22" s="42" t="n">
        <v>418.6</v>
      </c>
      <c r="G22" s="42" t="n">
        <v>-165.8</v>
      </c>
      <c r="H22" s="42" t="n">
        <v>71.6290212183436</v>
      </c>
      <c r="I22" s="42" t="n">
        <v>205.1</v>
      </c>
      <c r="J22" s="42" t="n">
        <v>196.065573770492</v>
      </c>
      <c r="K22" s="41" t="n">
        <v>-80.9</v>
      </c>
      <c r="L22" s="41" t="n">
        <v>83.8038038038038</v>
      </c>
      <c r="O22" s="26" t="n">
        <f aca="false">D22-F22</f>
        <v>80.9</v>
      </c>
    </row>
    <row r="23" s="20" customFormat="true" ht="15.75" hidden="false" customHeight="false" outlineLevel="0" collapsed="false">
      <c r="A23" s="39" t="s">
        <v>43</v>
      </c>
      <c r="B23" s="46" t="s">
        <v>44</v>
      </c>
      <c r="C23" s="41" t="n">
        <v>1943</v>
      </c>
      <c r="D23" s="43" t="n">
        <v>1485.6</v>
      </c>
      <c r="E23" s="42" t="n">
        <v>1000.2</v>
      </c>
      <c r="F23" s="42" t="n">
        <v>1314.8</v>
      </c>
      <c r="G23" s="42" t="n">
        <v>314.6</v>
      </c>
      <c r="H23" s="42" t="n">
        <v>131.453709258148</v>
      </c>
      <c r="I23" s="42" t="n">
        <v>-628.2</v>
      </c>
      <c r="J23" s="42" t="n">
        <v>67.6685537828101</v>
      </c>
      <c r="K23" s="41" t="n">
        <v>-170.8</v>
      </c>
      <c r="L23" s="41" t="n">
        <v>88.5029617662897</v>
      </c>
      <c r="O23" s="26" t="n">
        <f aca="false">D23-F23</f>
        <v>170.8</v>
      </c>
    </row>
    <row r="24" s="20" customFormat="true" ht="15.75" hidden="false" customHeight="false" outlineLevel="0" collapsed="false">
      <c r="A24" s="39" t="s">
        <v>45</v>
      </c>
      <c r="B24" s="46" t="s">
        <v>46</v>
      </c>
      <c r="C24" s="41" t="n">
        <v>1646.6</v>
      </c>
      <c r="D24" s="43" t="n">
        <v>1281.4</v>
      </c>
      <c r="E24" s="42" t="n">
        <v>838</v>
      </c>
      <c r="F24" s="42" t="n">
        <v>1132</v>
      </c>
      <c r="G24" s="42" t="n">
        <v>294</v>
      </c>
      <c r="H24" s="42" t="n">
        <v>135.08353221957</v>
      </c>
      <c r="I24" s="42" t="n">
        <v>-514.6</v>
      </c>
      <c r="J24" s="42" t="n">
        <v>68.7477225798615</v>
      </c>
      <c r="K24" s="41" t="n">
        <v>-149.4</v>
      </c>
      <c r="L24" s="41" t="n">
        <v>88.3408771656001</v>
      </c>
      <c r="O24" s="26" t="n">
        <f aca="false">D24-F24</f>
        <v>149.4</v>
      </c>
    </row>
    <row r="25" s="20" customFormat="true" ht="24.75" hidden="false" customHeight="true" outlineLevel="0" collapsed="false">
      <c r="A25" s="39" t="s">
        <v>47</v>
      </c>
      <c r="B25" s="40" t="s">
        <v>48</v>
      </c>
      <c r="C25" s="41" t="n">
        <v>45.3</v>
      </c>
      <c r="D25" s="43" t="n">
        <v>33.6</v>
      </c>
      <c r="E25" s="42" t="n">
        <v>29</v>
      </c>
      <c r="F25" s="42" t="n">
        <v>19.9</v>
      </c>
      <c r="G25" s="42" t="n">
        <v>-9.1</v>
      </c>
      <c r="H25" s="42" t="n">
        <v>68.6206896551724</v>
      </c>
      <c r="I25" s="42" t="n">
        <v>-25.4</v>
      </c>
      <c r="J25" s="42" t="n">
        <v>43.9293598233996</v>
      </c>
      <c r="K25" s="41" t="n">
        <v>-13.7</v>
      </c>
      <c r="L25" s="41" t="n">
        <v>59.2261904761905</v>
      </c>
      <c r="O25" s="26" t="n">
        <f aca="false">D25-F25</f>
        <v>13.7</v>
      </c>
    </row>
    <row r="26" s="38" customFormat="true" ht="18.75" hidden="false" customHeight="false" outlineLevel="0" collapsed="false">
      <c r="A26" s="33" t="s">
        <v>49</v>
      </c>
      <c r="B26" s="34" t="s">
        <v>50</v>
      </c>
      <c r="C26" s="35" t="n">
        <v>86598.7</v>
      </c>
      <c r="D26" s="35" t="n">
        <v>67544.4</v>
      </c>
      <c r="E26" s="36" t="n">
        <v>42561.1</v>
      </c>
      <c r="F26" s="36" t="n">
        <v>58860.7</v>
      </c>
      <c r="G26" s="36" t="n">
        <v>16299.6</v>
      </c>
      <c r="H26" s="36" t="n">
        <v>138.296942513234</v>
      </c>
      <c r="I26" s="36" t="n">
        <v>-27738</v>
      </c>
      <c r="J26" s="36" t="n">
        <v>67.9694960778857</v>
      </c>
      <c r="K26" s="37" t="n">
        <v>-8683.69999999999</v>
      </c>
      <c r="L26" s="37" t="n">
        <v>87.1437158372863</v>
      </c>
      <c r="M26" s="45"/>
      <c r="O26" s="26" t="n">
        <f aca="false">D26-F26</f>
        <v>8683.69999999999</v>
      </c>
    </row>
    <row r="27" s="20" customFormat="true" ht="15.75" hidden="false" customHeight="false" outlineLevel="0" collapsed="false">
      <c r="A27" s="47" t="s">
        <v>51</v>
      </c>
      <c r="B27" s="48" t="s">
        <v>52</v>
      </c>
      <c r="C27" s="49" t="n">
        <v>40603.6</v>
      </c>
      <c r="D27" s="43" t="n">
        <v>30352.7</v>
      </c>
      <c r="E27" s="42" t="n">
        <v>19663.2</v>
      </c>
      <c r="F27" s="42" t="n">
        <v>27700.6</v>
      </c>
      <c r="G27" s="42" t="n">
        <v>8037.4</v>
      </c>
      <c r="H27" s="42" t="n">
        <v>140.875340738028</v>
      </c>
      <c r="I27" s="42" t="n">
        <v>-12903</v>
      </c>
      <c r="J27" s="42" t="n">
        <v>68.2220295737324</v>
      </c>
      <c r="K27" s="41" t="n">
        <v>-2652.1</v>
      </c>
      <c r="L27" s="41" t="n">
        <v>91.2623918135784</v>
      </c>
      <c r="O27" s="26" t="n">
        <f aca="false">D27-F27</f>
        <v>2652.1</v>
      </c>
    </row>
    <row r="28" s="20" customFormat="true" ht="24" hidden="false" customHeight="false" outlineLevel="0" collapsed="false">
      <c r="A28" s="39" t="s">
        <v>53</v>
      </c>
      <c r="B28" s="40" t="s">
        <v>54</v>
      </c>
      <c r="C28" s="41" t="n">
        <v>8693.3</v>
      </c>
      <c r="D28" s="43" t="n">
        <v>6808</v>
      </c>
      <c r="E28" s="42" t="n">
        <v>4370.3</v>
      </c>
      <c r="F28" s="42" t="n">
        <v>6250.5</v>
      </c>
      <c r="G28" s="42" t="n">
        <v>1880.2</v>
      </c>
      <c r="H28" s="42" t="n">
        <v>143.02221815436</v>
      </c>
      <c r="I28" s="42" t="n">
        <v>-2442.8</v>
      </c>
      <c r="J28" s="42" t="n">
        <v>71.9001990038306</v>
      </c>
      <c r="K28" s="41" t="n">
        <v>-557.5</v>
      </c>
      <c r="L28" s="41" t="n">
        <v>91.8111045828437</v>
      </c>
      <c r="O28" s="26" t="n">
        <f aca="false">D28-F28</f>
        <v>557.5</v>
      </c>
    </row>
    <row r="29" s="20" customFormat="true" ht="15.75" hidden="false" customHeight="false" outlineLevel="0" collapsed="false">
      <c r="A29" s="39" t="s">
        <v>55</v>
      </c>
      <c r="B29" s="46" t="s">
        <v>56</v>
      </c>
      <c r="C29" s="41" t="n">
        <v>14520.4</v>
      </c>
      <c r="D29" s="43" t="n">
        <v>11472.8</v>
      </c>
      <c r="E29" s="42" t="n">
        <v>7212.7</v>
      </c>
      <c r="F29" s="42" t="n">
        <v>9713.4</v>
      </c>
      <c r="G29" s="42" t="n">
        <v>2500.7</v>
      </c>
      <c r="H29" s="42" t="n">
        <v>134.670789024914</v>
      </c>
      <c r="I29" s="42" t="n">
        <v>-4807</v>
      </c>
      <c r="J29" s="42" t="n">
        <v>66.8948513815046</v>
      </c>
      <c r="K29" s="41" t="n">
        <v>-1759.4</v>
      </c>
      <c r="L29" s="41" t="n">
        <v>84.6645980057179</v>
      </c>
      <c r="O29" s="26" t="n">
        <f aca="false">D29-F29</f>
        <v>1759.4</v>
      </c>
    </row>
    <row r="30" s="20" customFormat="true" ht="15.75" hidden="false" customHeight="false" outlineLevel="0" collapsed="false">
      <c r="A30" s="47" t="s">
        <v>57</v>
      </c>
      <c r="B30" s="48" t="s">
        <v>58</v>
      </c>
      <c r="C30" s="49" t="n">
        <v>22781.4</v>
      </c>
      <c r="D30" s="43" t="n">
        <v>17323</v>
      </c>
      <c r="E30" s="42" t="n">
        <v>10691.9</v>
      </c>
      <c r="F30" s="42" t="n">
        <v>14404.8</v>
      </c>
      <c r="G30" s="42" t="n">
        <v>3712.9</v>
      </c>
      <c r="H30" s="42" t="n">
        <v>134.726288124655</v>
      </c>
      <c r="I30" s="42" t="n">
        <v>-8376.6</v>
      </c>
      <c r="J30" s="42" t="n">
        <v>63.2305301693487</v>
      </c>
      <c r="K30" s="41" t="n">
        <v>-2918.2</v>
      </c>
      <c r="L30" s="41" t="n">
        <v>83.1541880736593</v>
      </c>
      <c r="O30" s="26" t="n">
        <f aca="false">D30-F30</f>
        <v>2918.2</v>
      </c>
    </row>
    <row r="31" s="20" customFormat="true" ht="36" hidden="false" customHeight="false" outlineLevel="0" collapsed="false">
      <c r="A31" s="39" t="s">
        <v>59</v>
      </c>
      <c r="B31" s="40" t="s">
        <v>60</v>
      </c>
      <c r="C31" s="41" t="n">
        <v>0</v>
      </c>
      <c r="D31" s="43" t="n">
        <v>0</v>
      </c>
      <c r="E31" s="42" t="n">
        <v>623</v>
      </c>
      <c r="F31" s="42"/>
      <c r="G31" s="42" t="n">
        <v>-623</v>
      </c>
      <c r="H31" s="42" t="n">
        <v>0</v>
      </c>
      <c r="I31" s="42" t="n">
        <v>0</v>
      </c>
      <c r="J31" s="50" t="e">
        <f aca="false"/>
        <v>#DIV/0!</v>
      </c>
      <c r="K31" s="41" t="n">
        <v>0</v>
      </c>
      <c r="L31" s="51" t="e">
        <f aca="false"/>
        <v>#DIV/0!</v>
      </c>
      <c r="O31" s="26" t="n">
        <f aca="false">D31-F31</f>
        <v>0</v>
      </c>
    </row>
    <row r="32" s="20" customFormat="true" ht="28.15" hidden="false" customHeight="true" outlineLevel="0" collapsed="false">
      <c r="A32" s="39" t="s">
        <v>61</v>
      </c>
      <c r="B32" s="40" t="s">
        <v>62</v>
      </c>
      <c r="C32" s="41" t="n">
        <v>0</v>
      </c>
      <c r="D32" s="43" t="n">
        <v>832.7</v>
      </c>
      <c r="E32" s="42" t="n">
        <v>0</v>
      </c>
      <c r="F32" s="42" t="n">
        <v>435.3</v>
      </c>
      <c r="G32" s="42" t="n">
        <v>435.3</v>
      </c>
      <c r="H32" s="50" t="e">
        <f aca="false"/>
        <v>#DIV/0!</v>
      </c>
      <c r="I32" s="42" t="n">
        <v>435.3</v>
      </c>
      <c r="J32" s="50" t="e">
        <f aca="false"/>
        <v>#DIV/0!</v>
      </c>
      <c r="K32" s="41" t="n">
        <v>-397.4</v>
      </c>
      <c r="L32" s="41" t="n">
        <v>52.2757295544614</v>
      </c>
      <c r="O32" s="26" t="n">
        <f aca="false">D32-F32</f>
        <v>397.4</v>
      </c>
    </row>
    <row r="33" s="20" customFormat="true" ht="15.75" hidden="false" customHeight="false" outlineLevel="0" collapsed="false">
      <c r="A33" s="39" t="s">
        <v>63</v>
      </c>
      <c r="B33" s="52" t="s">
        <v>64</v>
      </c>
      <c r="C33" s="41" t="n">
        <v>0</v>
      </c>
      <c r="D33" s="43" t="n">
        <v>755.2</v>
      </c>
      <c r="E33" s="42" t="n">
        <v>0</v>
      </c>
      <c r="F33" s="42" t="n">
        <v>356.1</v>
      </c>
      <c r="G33" s="42" t="n">
        <v>356.1</v>
      </c>
      <c r="H33" s="50" t="e">
        <f aca="false"/>
        <v>#DIV/0!</v>
      </c>
      <c r="I33" s="42" t="n">
        <v>356.1</v>
      </c>
      <c r="J33" s="50" t="e">
        <f aca="false"/>
        <v>#DIV/0!</v>
      </c>
      <c r="K33" s="41" t="n">
        <v>-399.1</v>
      </c>
      <c r="L33" s="41" t="n">
        <v>47.1530720338983</v>
      </c>
      <c r="O33" s="26"/>
    </row>
    <row r="34" s="38" customFormat="true" ht="18.75" hidden="false" customHeight="false" outlineLevel="0" collapsed="false">
      <c r="A34" s="33" t="s">
        <v>65</v>
      </c>
      <c r="B34" s="34" t="s">
        <v>66</v>
      </c>
      <c r="C34" s="53" t="n">
        <v>177092.5</v>
      </c>
      <c r="D34" s="35" t="n">
        <v>178339.3</v>
      </c>
      <c r="E34" s="35" t="n">
        <v>104481.2</v>
      </c>
      <c r="F34" s="35" t="n">
        <v>177091.3</v>
      </c>
      <c r="G34" s="36" t="n">
        <v>72610.1</v>
      </c>
      <c r="H34" s="36" t="n">
        <v>169.495851885315</v>
      </c>
      <c r="I34" s="36" t="n">
        <v>-1.20000000004075</v>
      </c>
      <c r="J34" s="36" t="n">
        <v>99.9993223880176</v>
      </c>
      <c r="K34" s="37" t="n">
        <v>-1248</v>
      </c>
      <c r="L34" s="37" t="n">
        <v>99.3002103294114</v>
      </c>
      <c r="M34" s="54"/>
      <c r="O34" s="26" t="n">
        <f aca="false">D34-F34</f>
        <v>1248</v>
      </c>
    </row>
    <row r="35" s="20" customFormat="true" ht="138.75" hidden="false" customHeight="true" outlineLevel="0" collapsed="false">
      <c r="A35" s="39" t="s">
        <v>67</v>
      </c>
      <c r="B35" s="40" t="s">
        <v>68</v>
      </c>
      <c r="C35" s="41" t="n">
        <v>12500</v>
      </c>
      <c r="D35" s="43" t="n">
        <v>14669.6</v>
      </c>
      <c r="E35" s="55" t="n">
        <v>5559.1</v>
      </c>
      <c r="F35" s="55" t="n">
        <v>14669.6</v>
      </c>
      <c r="G35" s="42" t="n">
        <v>9110.5</v>
      </c>
      <c r="H35" s="42" t="n">
        <v>263.884441726179</v>
      </c>
      <c r="I35" s="42" t="n">
        <v>2169.6</v>
      </c>
      <c r="J35" s="42" t="n">
        <v>117.3568</v>
      </c>
      <c r="K35" s="41" t="n">
        <v>0</v>
      </c>
      <c r="L35" s="41" t="n">
        <v>100</v>
      </c>
      <c r="O35" s="26" t="n">
        <f aca="false">D35-F35</f>
        <v>0</v>
      </c>
    </row>
    <row r="36" s="20" customFormat="true" ht="117" hidden="true" customHeight="true" outlineLevel="0" collapsed="false">
      <c r="A36" s="39" t="s">
        <v>69</v>
      </c>
      <c r="B36" s="40" t="s">
        <v>70</v>
      </c>
      <c r="C36" s="56" t="n">
        <v>0</v>
      </c>
      <c r="D36" s="57" t="n">
        <v>0</v>
      </c>
      <c r="E36" s="58" t="n">
        <v>0</v>
      </c>
      <c r="F36" s="58"/>
      <c r="G36" s="59" t="n">
        <v>0</v>
      </c>
      <c r="H36" s="60" t="e">
        <f aca="false"/>
        <v>#DIV/0!</v>
      </c>
      <c r="I36" s="59" t="n">
        <v>0</v>
      </c>
      <c r="J36" s="59" t="e">
        <f aca="false"/>
        <v>#DIV/0!</v>
      </c>
      <c r="K36" s="56" t="n">
        <v>0</v>
      </c>
      <c r="L36" s="61" t="e">
        <f aca="false"/>
        <v>#DIV/0!</v>
      </c>
      <c r="O36" s="26" t="n">
        <f aca="false">D36-F36</f>
        <v>0</v>
      </c>
    </row>
    <row r="37" s="20" customFormat="true" ht="112.5" hidden="true" customHeight="true" outlineLevel="0" collapsed="false">
      <c r="A37" s="39" t="s">
        <v>71</v>
      </c>
      <c r="B37" s="62" t="s">
        <v>72</v>
      </c>
      <c r="C37" s="56" t="n">
        <v>0</v>
      </c>
      <c r="D37" s="57" t="n">
        <v>0</v>
      </c>
      <c r="E37" s="58" t="n">
        <v>0</v>
      </c>
      <c r="F37" s="58"/>
      <c r="G37" s="59" t="n">
        <v>0</v>
      </c>
      <c r="H37" s="59" t="n">
        <v>0</v>
      </c>
      <c r="I37" s="59" t="n">
        <v>0</v>
      </c>
      <c r="J37" s="59" t="e">
        <f aca="false"/>
        <v>#DIV/0!</v>
      </c>
      <c r="K37" s="56" t="n">
        <v>0</v>
      </c>
      <c r="L37" s="56" t="e">
        <f aca="false"/>
        <v>#DIV/0!</v>
      </c>
      <c r="O37" s="26" t="n">
        <f aca="false">D37-F37</f>
        <v>0</v>
      </c>
    </row>
    <row r="38" s="66" customFormat="true" ht="384" hidden="false" customHeight="false" outlineLevel="0" collapsed="false">
      <c r="A38" s="63" t="s">
        <v>73</v>
      </c>
      <c r="B38" s="40" t="s">
        <v>74</v>
      </c>
      <c r="C38" s="64" t="n">
        <v>2000</v>
      </c>
      <c r="D38" s="65" t="n">
        <v>2415.6</v>
      </c>
      <c r="E38" s="55" t="n">
        <v>1063.2</v>
      </c>
      <c r="F38" s="55" t="n">
        <v>2411.8</v>
      </c>
      <c r="G38" s="42" t="n">
        <v>1348.6</v>
      </c>
      <c r="H38" s="42" t="n">
        <v>226.843491346877</v>
      </c>
      <c r="I38" s="42" t="n">
        <v>411.8</v>
      </c>
      <c r="J38" s="42" t="n">
        <v>120.59</v>
      </c>
      <c r="K38" s="41" t="n">
        <v>-3.79999999999973</v>
      </c>
      <c r="L38" s="41" t="n">
        <v>99.8426891869515</v>
      </c>
      <c r="O38" s="26" t="n">
        <f aca="false">D38-F38</f>
        <v>3.79999999999973</v>
      </c>
    </row>
    <row r="39" s="20" customFormat="true" ht="60.75" hidden="false" customHeight="true" outlineLevel="0" collapsed="false">
      <c r="A39" s="39" t="s">
        <v>75</v>
      </c>
      <c r="B39" s="40" t="s">
        <v>76</v>
      </c>
      <c r="C39" s="41" t="n">
        <v>7400</v>
      </c>
      <c r="D39" s="41" t="n">
        <v>10518.7</v>
      </c>
      <c r="E39" s="55" t="n">
        <v>4204.2</v>
      </c>
      <c r="F39" s="55" t="n">
        <v>10517.1</v>
      </c>
      <c r="G39" s="42" t="n">
        <v>6312.9</v>
      </c>
      <c r="H39" s="42" t="n">
        <v>250.156985871272</v>
      </c>
      <c r="I39" s="42" t="n">
        <v>3117.1</v>
      </c>
      <c r="J39" s="42" t="n">
        <v>142.122972972973</v>
      </c>
      <c r="K39" s="41" t="n">
        <v>-1.60000000000036</v>
      </c>
      <c r="L39" s="41" t="n">
        <v>99.9847889948378</v>
      </c>
      <c r="O39" s="26" t="n">
        <f aca="false">D39-F39</f>
        <v>1.60000000000036</v>
      </c>
    </row>
    <row r="40" s="20" customFormat="true" ht="60" hidden="false" customHeight="true" outlineLevel="0" collapsed="false">
      <c r="A40" s="39" t="s">
        <v>77</v>
      </c>
      <c r="B40" s="40" t="s">
        <v>78</v>
      </c>
      <c r="C40" s="41" t="n">
        <v>1</v>
      </c>
      <c r="D40" s="41" t="n">
        <v>1</v>
      </c>
      <c r="E40" s="55" t="n">
        <v>0</v>
      </c>
      <c r="F40" s="55" t="n">
        <v>0</v>
      </c>
      <c r="G40" s="42" t="n">
        <v>0</v>
      </c>
      <c r="H40" s="50" t="e">
        <f aca="false"/>
        <v>#DIV/0!</v>
      </c>
      <c r="I40" s="42" t="n">
        <v>-1</v>
      </c>
      <c r="J40" s="42" t="n">
        <v>0</v>
      </c>
      <c r="K40" s="41" t="n">
        <v>-1</v>
      </c>
      <c r="L40" s="41" t="n">
        <v>0</v>
      </c>
      <c r="O40" s="26" t="n">
        <f aca="false">D40-F40</f>
        <v>1</v>
      </c>
    </row>
    <row r="41" s="20" customFormat="true" ht="59.25" hidden="false" customHeight="true" outlineLevel="0" collapsed="false">
      <c r="A41" s="39" t="s">
        <v>79</v>
      </c>
      <c r="B41" s="40" t="s">
        <v>80</v>
      </c>
      <c r="C41" s="41" t="n">
        <v>100</v>
      </c>
      <c r="D41" s="41" t="n">
        <v>74.7</v>
      </c>
      <c r="E41" s="55" t="n">
        <v>0</v>
      </c>
      <c r="F41" s="55" t="n">
        <v>45.9</v>
      </c>
      <c r="G41" s="42" t="n">
        <v>45.9</v>
      </c>
      <c r="H41" s="50" t="e">
        <f aca="false"/>
        <v>#DIV/0!</v>
      </c>
      <c r="I41" s="42" t="n">
        <v>-54.1</v>
      </c>
      <c r="J41" s="42" t="n">
        <v>45.9</v>
      </c>
      <c r="K41" s="41" t="n">
        <v>-28.8</v>
      </c>
      <c r="L41" s="41" t="n">
        <v>61.4457831325301</v>
      </c>
      <c r="O41" s="26" t="n">
        <f aca="false">D41-F41</f>
        <v>28.8</v>
      </c>
    </row>
    <row r="42" s="20" customFormat="true" ht="123" hidden="false" customHeight="true" outlineLevel="0" collapsed="false">
      <c r="A42" s="67" t="s">
        <v>81</v>
      </c>
      <c r="B42" s="40" t="s">
        <v>82</v>
      </c>
      <c r="C42" s="68" t="n">
        <v>500</v>
      </c>
      <c r="D42" s="69" t="n">
        <v>480.2</v>
      </c>
      <c r="E42" s="70" t="n">
        <v>157.5</v>
      </c>
      <c r="F42" s="70" t="n">
        <v>479.4</v>
      </c>
      <c r="G42" s="71" t="n">
        <v>321.9</v>
      </c>
      <c r="H42" s="72" t="n">
        <v>304.380952380952</v>
      </c>
      <c r="I42" s="71" t="n">
        <v>-20.6</v>
      </c>
      <c r="J42" s="72" t="n">
        <v>95.88</v>
      </c>
      <c r="K42" s="69" t="n">
        <v>-0.800000000000011</v>
      </c>
      <c r="L42" s="68" t="n">
        <v>99.8334027488546</v>
      </c>
      <c r="O42" s="26"/>
    </row>
    <row r="43" s="20" customFormat="true" ht="37.5" hidden="false" customHeight="true" outlineLevel="0" collapsed="false">
      <c r="A43" s="39" t="s">
        <v>83</v>
      </c>
      <c r="B43" s="40" t="s">
        <v>84</v>
      </c>
      <c r="C43" s="41" t="n">
        <v>1549.4</v>
      </c>
      <c r="D43" s="43" t="n">
        <v>1256</v>
      </c>
      <c r="E43" s="55" t="n">
        <v>1036.6</v>
      </c>
      <c r="F43" s="55" t="n">
        <v>1240.6</v>
      </c>
      <c r="G43" s="42" t="n">
        <v>204</v>
      </c>
      <c r="H43" s="42" t="n">
        <v>119.679722168628</v>
      </c>
      <c r="I43" s="42" t="n">
        <v>-308.8</v>
      </c>
      <c r="J43" s="42" t="n">
        <v>80.0697044017039</v>
      </c>
      <c r="K43" s="41" t="n">
        <v>-15.4000000000001</v>
      </c>
      <c r="L43" s="41" t="n">
        <v>98.7738853503185</v>
      </c>
      <c r="O43" s="26" t="n">
        <f aca="false">D43-F43</f>
        <v>15.4000000000001</v>
      </c>
    </row>
    <row r="44" s="20" customFormat="true" ht="19.5" hidden="false" customHeight="true" outlineLevel="0" collapsed="false">
      <c r="A44" s="39" t="s">
        <v>85</v>
      </c>
      <c r="B44" s="46" t="s">
        <v>86</v>
      </c>
      <c r="C44" s="41" t="n">
        <v>100</v>
      </c>
      <c r="D44" s="41" t="n">
        <v>74.7</v>
      </c>
      <c r="E44" s="55" t="n">
        <v>0</v>
      </c>
      <c r="F44" s="55" t="n">
        <v>0</v>
      </c>
      <c r="G44" s="42" t="n">
        <v>0</v>
      </c>
      <c r="H44" s="50" t="e">
        <f aca="false"/>
        <v>#DIV/0!</v>
      </c>
      <c r="I44" s="42" t="n">
        <v>-100</v>
      </c>
      <c r="J44" s="42" t="n">
        <v>0</v>
      </c>
      <c r="K44" s="41" t="n">
        <v>-74.7</v>
      </c>
      <c r="L44" s="41" t="n">
        <v>0</v>
      </c>
      <c r="O44" s="26" t="n">
        <f aca="false">D44-F44</f>
        <v>74.7</v>
      </c>
    </row>
    <row r="45" s="20" customFormat="true" ht="31.5" hidden="false" customHeight="true" outlineLevel="0" collapsed="false">
      <c r="A45" s="39" t="s">
        <v>87</v>
      </c>
      <c r="B45" s="40" t="s">
        <v>88</v>
      </c>
      <c r="C45" s="41" t="n">
        <v>1800</v>
      </c>
      <c r="D45" s="41" t="n">
        <v>1972.3</v>
      </c>
      <c r="E45" s="55" t="n">
        <v>819.5</v>
      </c>
      <c r="F45" s="55" t="n">
        <v>1972</v>
      </c>
      <c r="G45" s="42" t="n">
        <v>1152.5</v>
      </c>
      <c r="H45" s="42" t="n">
        <v>240.634533251983</v>
      </c>
      <c r="I45" s="42" t="n">
        <v>172</v>
      </c>
      <c r="J45" s="42" t="n">
        <v>109.555555555556</v>
      </c>
      <c r="K45" s="41" t="n">
        <v>-0.299999999999955</v>
      </c>
      <c r="L45" s="41" t="n">
        <v>99.9847893322517</v>
      </c>
      <c r="O45" s="26" t="n">
        <f aca="false">D45-F45</f>
        <v>0.299999999999955</v>
      </c>
    </row>
    <row r="46" s="20" customFormat="true" ht="15.75" hidden="false" customHeight="false" outlineLevel="0" collapsed="false">
      <c r="A46" s="39" t="s">
        <v>89</v>
      </c>
      <c r="B46" s="46" t="s">
        <v>90</v>
      </c>
      <c r="C46" s="41" t="n">
        <v>1000.1</v>
      </c>
      <c r="D46" s="41" t="n">
        <v>695.4</v>
      </c>
      <c r="E46" s="55" t="n">
        <v>691.6</v>
      </c>
      <c r="F46" s="55" t="n">
        <v>695.4</v>
      </c>
      <c r="G46" s="42" t="n">
        <v>3.79999999999995</v>
      </c>
      <c r="H46" s="42" t="n">
        <v>100.549450549451</v>
      </c>
      <c r="I46" s="42" t="n">
        <v>-304.7</v>
      </c>
      <c r="J46" s="42" t="n">
        <v>69.5330466953305</v>
      </c>
      <c r="K46" s="41" t="n">
        <v>0</v>
      </c>
      <c r="L46" s="41" t="n">
        <v>100</v>
      </c>
      <c r="O46" s="26" t="n">
        <f aca="false">D46-F46</f>
        <v>0</v>
      </c>
    </row>
    <row r="47" s="20" customFormat="true" ht="15.75" hidden="false" customHeight="false" outlineLevel="0" collapsed="false">
      <c r="A47" s="39" t="s">
        <v>91</v>
      </c>
      <c r="B47" s="46" t="s">
        <v>92</v>
      </c>
      <c r="C47" s="41" t="n">
        <v>400.1</v>
      </c>
      <c r="D47" s="41" t="n">
        <v>87.3</v>
      </c>
      <c r="E47" s="55" t="n">
        <v>536</v>
      </c>
      <c r="F47" s="55" t="n">
        <v>85.6</v>
      </c>
      <c r="G47" s="42" t="n">
        <v>-450.4</v>
      </c>
      <c r="H47" s="42" t="n">
        <v>15.9701492537313</v>
      </c>
      <c r="I47" s="42" t="n">
        <v>-314.5</v>
      </c>
      <c r="J47" s="42" t="n">
        <v>21.3946513371657</v>
      </c>
      <c r="K47" s="41" t="n">
        <v>-1.7</v>
      </c>
      <c r="L47" s="41" t="n">
        <v>98.0526918671249</v>
      </c>
      <c r="O47" s="26" t="n">
        <f aca="false">D47-F47</f>
        <v>1.7</v>
      </c>
    </row>
    <row r="48" s="20" customFormat="true" ht="15.75" hidden="false" customHeight="false" outlineLevel="0" collapsed="false">
      <c r="A48" s="39" t="s">
        <v>93</v>
      </c>
      <c r="B48" s="46" t="s">
        <v>94</v>
      </c>
      <c r="C48" s="41" t="n">
        <v>66250.7</v>
      </c>
      <c r="D48" s="41" t="n">
        <v>48973.5</v>
      </c>
      <c r="E48" s="55" t="n">
        <v>42046.2</v>
      </c>
      <c r="F48" s="55" t="n">
        <v>48966.1</v>
      </c>
      <c r="G48" s="42" t="n">
        <v>6919.9</v>
      </c>
      <c r="H48" s="42" t="n">
        <v>116.45784874733</v>
      </c>
      <c r="I48" s="42" t="n">
        <v>-17284.6</v>
      </c>
      <c r="J48" s="42" t="n">
        <v>73.9103134004622</v>
      </c>
      <c r="K48" s="41" t="n">
        <v>-7.40000000000146</v>
      </c>
      <c r="L48" s="41" t="n">
        <v>99.984889787334</v>
      </c>
      <c r="O48" s="26" t="n">
        <f aca="false">D48-F48</f>
        <v>7.40000000000146</v>
      </c>
    </row>
    <row r="49" s="20" customFormat="true" ht="27.75" hidden="false" customHeight="true" outlineLevel="0" collapsed="false">
      <c r="A49" s="39" t="s">
        <v>95</v>
      </c>
      <c r="B49" s="40" t="s">
        <v>96</v>
      </c>
      <c r="C49" s="41" t="n">
        <v>3500.3</v>
      </c>
      <c r="D49" s="41" t="n">
        <v>2919.2</v>
      </c>
      <c r="E49" s="55" t="n">
        <v>2614.8</v>
      </c>
      <c r="F49" s="55" t="n">
        <v>2919.1</v>
      </c>
      <c r="G49" s="42" t="n">
        <v>304.3</v>
      </c>
      <c r="H49" s="42" t="n">
        <v>111.637601346183</v>
      </c>
      <c r="I49" s="42" t="n">
        <v>-581.2</v>
      </c>
      <c r="J49" s="42" t="n">
        <v>83.3957089392338</v>
      </c>
      <c r="K49" s="41" t="n">
        <v>-0.0999999999999091</v>
      </c>
      <c r="L49" s="41" t="n">
        <v>99.9965744039463</v>
      </c>
      <c r="O49" s="26" t="n">
        <f aca="false">D49-F49</f>
        <v>0.0999999999999091</v>
      </c>
    </row>
    <row r="50" s="20" customFormat="true" ht="15.75" hidden="false" customHeight="false" outlineLevel="0" collapsed="false">
      <c r="A50" s="39" t="s">
        <v>97</v>
      </c>
      <c r="B50" s="46" t="s">
        <v>98</v>
      </c>
      <c r="C50" s="41" t="n">
        <v>6500.7</v>
      </c>
      <c r="D50" s="41" t="n">
        <v>5440.2</v>
      </c>
      <c r="E50" s="55" t="n">
        <v>4373.9</v>
      </c>
      <c r="F50" s="55" t="n">
        <v>5436.4</v>
      </c>
      <c r="G50" s="42" t="n">
        <v>1062.5</v>
      </c>
      <c r="H50" s="42" t="n">
        <v>124.291821943803</v>
      </c>
      <c r="I50" s="42" t="n">
        <v>-1064.3</v>
      </c>
      <c r="J50" s="42" t="n">
        <v>83.6279169935545</v>
      </c>
      <c r="K50" s="41" t="n">
        <v>-3.80000000000018</v>
      </c>
      <c r="L50" s="41" t="n">
        <v>99.9301496268519</v>
      </c>
      <c r="O50" s="26" t="n">
        <f aca="false">D50-F50</f>
        <v>3.80000000000018</v>
      </c>
    </row>
    <row r="51" s="20" customFormat="true" ht="15.75" hidden="false" customHeight="false" outlineLevel="0" collapsed="false">
      <c r="A51" s="39" t="s">
        <v>99</v>
      </c>
      <c r="B51" s="46" t="s">
        <v>100</v>
      </c>
      <c r="C51" s="41" t="n">
        <v>500.1</v>
      </c>
      <c r="D51" s="41" t="n">
        <v>333.3</v>
      </c>
      <c r="E51" s="55" t="n">
        <v>296.4</v>
      </c>
      <c r="F51" s="55" t="n">
        <v>333.3</v>
      </c>
      <c r="G51" s="42" t="n">
        <v>36.9</v>
      </c>
      <c r="H51" s="42" t="n">
        <v>112.449392712551</v>
      </c>
      <c r="I51" s="42" t="n">
        <v>-166.8</v>
      </c>
      <c r="J51" s="42" t="n">
        <v>66.6466706658668</v>
      </c>
      <c r="K51" s="41" t="n">
        <v>0</v>
      </c>
      <c r="L51" s="41" t="n">
        <v>100</v>
      </c>
      <c r="M51" s="73"/>
      <c r="N51" s="74"/>
      <c r="O51" s="26" t="n">
        <f aca="false">D51-F51</f>
        <v>0</v>
      </c>
    </row>
    <row r="52" s="20" customFormat="true" ht="15.75" hidden="false" customHeight="false" outlineLevel="0" collapsed="false">
      <c r="A52" s="39" t="s">
        <v>101</v>
      </c>
      <c r="B52" s="46" t="s">
        <v>102</v>
      </c>
      <c r="C52" s="41" t="n">
        <v>250</v>
      </c>
      <c r="D52" s="41" t="n">
        <v>201.2</v>
      </c>
      <c r="E52" s="55" t="n">
        <v>110.9</v>
      </c>
      <c r="F52" s="55" t="n">
        <v>201.2</v>
      </c>
      <c r="G52" s="42" t="n">
        <v>90.3</v>
      </c>
      <c r="H52" s="42" t="n">
        <v>181.424706943192</v>
      </c>
      <c r="I52" s="42" t="n">
        <v>-48.8</v>
      </c>
      <c r="J52" s="42" t="n">
        <v>80.48</v>
      </c>
      <c r="K52" s="41" t="n">
        <v>0</v>
      </c>
      <c r="L52" s="41" t="n">
        <v>100</v>
      </c>
      <c r="M52" s="73"/>
      <c r="N52" s="74"/>
      <c r="O52" s="26" t="n">
        <f aca="false">D52-F52</f>
        <v>0</v>
      </c>
    </row>
    <row r="53" s="20" customFormat="true" ht="24.75" hidden="false" customHeight="true" outlineLevel="0" collapsed="false">
      <c r="A53" s="75" t="s">
        <v>103</v>
      </c>
      <c r="B53" s="40" t="s">
        <v>104</v>
      </c>
      <c r="C53" s="41" t="n">
        <v>5000.3</v>
      </c>
      <c r="D53" s="41" t="n">
        <v>4826.6</v>
      </c>
      <c r="E53" s="55" t="n">
        <v>3432.1</v>
      </c>
      <c r="F53" s="55" t="n">
        <v>4812.2</v>
      </c>
      <c r="G53" s="42" t="n">
        <v>1380.1</v>
      </c>
      <c r="H53" s="42" t="n">
        <v>140.21153229801</v>
      </c>
      <c r="I53" s="42" t="n">
        <v>-188.1</v>
      </c>
      <c r="J53" s="42" t="n">
        <v>96.2382257064576</v>
      </c>
      <c r="K53" s="41" t="n">
        <v>-14.4000000000005</v>
      </c>
      <c r="L53" s="41" t="n">
        <v>99.7016533377533</v>
      </c>
      <c r="O53" s="26" t="n">
        <f aca="false">D53-F53</f>
        <v>14.4000000000005</v>
      </c>
    </row>
    <row r="54" s="20" customFormat="true" ht="23.25" hidden="false" customHeight="true" outlineLevel="0" collapsed="false">
      <c r="A54" s="39" t="s">
        <v>105</v>
      </c>
      <c r="B54" s="40" t="s">
        <v>106</v>
      </c>
      <c r="C54" s="41" t="n">
        <v>48789</v>
      </c>
      <c r="D54" s="41" t="n">
        <v>66809.5</v>
      </c>
      <c r="E54" s="55" t="n">
        <v>25513.4</v>
      </c>
      <c r="F54" s="55" t="n">
        <v>66803.2</v>
      </c>
      <c r="G54" s="42" t="n">
        <v>41289.8</v>
      </c>
      <c r="H54" s="42" t="n">
        <v>261.83574121834</v>
      </c>
      <c r="I54" s="42" t="n">
        <v>18014.2</v>
      </c>
      <c r="J54" s="42" t="n">
        <v>136.922666994609</v>
      </c>
      <c r="K54" s="41" t="n">
        <v>-6.30000000000291</v>
      </c>
      <c r="L54" s="41" t="n">
        <v>99.9905702033394</v>
      </c>
      <c r="O54" s="76" t="n">
        <f aca="false">D54-F54</f>
        <v>6.30000000000291</v>
      </c>
    </row>
    <row r="55" s="20" customFormat="true" ht="37.5" hidden="false" customHeight="true" outlineLevel="0" collapsed="false">
      <c r="A55" s="39" t="s">
        <v>107</v>
      </c>
      <c r="B55" s="40" t="s">
        <v>108</v>
      </c>
      <c r="C55" s="41" t="n">
        <v>20</v>
      </c>
      <c r="D55" s="41" t="n">
        <v>20</v>
      </c>
      <c r="E55" s="55" t="n">
        <v>8</v>
      </c>
      <c r="F55" s="55" t="n">
        <v>4.8</v>
      </c>
      <c r="G55" s="42" t="n">
        <v>-3.2</v>
      </c>
      <c r="H55" s="42" t="n">
        <v>60</v>
      </c>
      <c r="I55" s="42" t="n">
        <v>-15.2</v>
      </c>
      <c r="J55" s="42" t="n">
        <v>24</v>
      </c>
      <c r="K55" s="41" t="n">
        <v>-15.2</v>
      </c>
      <c r="L55" s="41" t="n">
        <v>24</v>
      </c>
      <c r="O55" s="26" t="n">
        <f aca="false">D55-F55</f>
        <v>15.2</v>
      </c>
    </row>
    <row r="56" s="20" customFormat="true" ht="15.75" hidden="false" customHeight="false" outlineLevel="0" collapsed="false">
      <c r="A56" s="39" t="s">
        <v>109</v>
      </c>
      <c r="B56" s="46" t="s">
        <v>110</v>
      </c>
      <c r="C56" s="41" t="n">
        <v>600</v>
      </c>
      <c r="D56" s="41" t="n">
        <v>1409.9</v>
      </c>
      <c r="E56" s="55" t="n">
        <v>495.5</v>
      </c>
      <c r="F56" s="55" t="n">
        <v>828.4</v>
      </c>
      <c r="G56" s="42" t="n">
        <v>332.9</v>
      </c>
      <c r="H56" s="42" t="n">
        <v>167.184661957619</v>
      </c>
      <c r="I56" s="42" t="n">
        <v>228.4</v>
      </c>
      <c r="J56" s="42" t="n">
        <v>138.066666666667</v>
      </c>
      <c r="K56" s="41" t="n">
        <v>-581.5</v>
      </c>
      <c r="L56" s="41" t="n">
        <v>58.7559401375984</v>
      </c>
      <c r="O56" s="26" t="n">
        <f aca="false">D56-F56</f>
        <v>581.5</v>
      </c>
    </row>
    <row r="57" s="20" customFormat="true" ht="24.75" hidden="false" customHeight="true" outlineLevel="0" collapsed="false">
      <c r="A57" s="39" t="s">
        <v>111</v>
      </c>
      <c r="B57" s="40" t="s">
        <v>112</v>
      </c>
      <c r="C57" s="41" t="n">
        <v>1201.7</v>
      </c>
      <c r="D57" s="41" t="n">
        <v>917.5</v>
      </c>
      <c r="E57" s="55" t="n">
        <v>780.8</v>
      </c>
      <c r="F57" s="55" t="n">
        <v>916.9</v>
      </c>
      <c r="G57" s="42" t="n">
        <v>136.1</v>
      </c>
      <c r="H57" s="42" t="n">
        <v>117.430840163934</v>
      </c>
      <c r="I57" s="42" t="n">
        <v>-284.8</v>
      </c>
      <c r="J57" s="42" t="n">
        <v>76.3002413247899</v>
      </c>
      <c r="K57" s="41" t="n">
        <v>-0.600000000000023</v>
      </c>
      <c r="L57" s="41" t="n">
        <v>99.9346049046322</v>
      </c>
      <c r="O57" s="26"/>
    </row>
    <row r="58" s="20" customFormat="true" ht="51.75" hidden="true" customHeight="true" outlineLevel="0" collapsed="false">
      <c r="A58" s="39" t="s">
        <v>113</v>
      </c>
      <c r="B58" s="40" t="s">
        <v>114</v>
      </c>
      <c r="C58" s="41" t="n">
        <v>0</v>
      </c>
      <c r="D58" s="41" t="n">
        <v>0</v>
      </c>
      <c r="E58" s="58" t="n">
        <v>0</v>
      </c>
      <c r="F58" s="58" t="n">
        <v>0</v>
      </c>
      <c r="G58" s="59" t="n">
        <v>0</v>
      </c>
      <c r="H58" s="59" t="e">
        <f aca="false"/>
        <v>#DIV/0!</v>
      </c>
      <c r="I58" s="59" t="n">
        <v>0</v>
      </c>
      <c r="J58" s="59" t="e">
        <f aca="false"/>
        <v>#DIV/0!</v>
      </c>
      <c r="K58" s="56" t="n">
        <v>0</v>
      </c>
      <c r="L58" s="56" t="e">
        <f aca="false"/>
        <v>#DIV/0!</v>
      </c>
      <c r="O58" s="26" t="n">
        <f aca="false">D58-F58</f>
        <v>0</v>
      </c>
    </row>
    <row r="59" s="20" customFormat="true" ht="24" hidden="false" customHeight="false" outlineLevel="0" collapsed="false">
      <c r="A59" s="39" t="s">
        <v>115</v>
      </c>
      <c r="B59" s="40" t="s">
        <v>116</v>
      </c>
      <c r="C59" s="41" t="n">
        <v>1104</v>
      </c>
      <c r="D59" s="41" t="n">
        <v>849.3</v>
      </c>
      <c r="E59" s="55" t="n">
        <v>462.8</v>
      </c>
      <c r="F59" s="55" t="n">
        <v>736</v>
      </c>
      <c r="G59" s="42" t="n">
        <v>273.2</v>
      </c>
      <c r="H59" s="50" t="n">
        <v>159.031979256698</v>
      </c>
      <c r="I59" s="42" t="n">
        <v>-368</v>
      </c>
      <c r="J59" s="42" t="n">
        <v>66.6666666666667</v>
      </c>
      <c r="K59" s="41" t="n">
        <v>-113.3</v>
      </c>
      <c r="L59" s="41" t="n">
        <v>86.6596020251972</v>
      </c>
      <c r="O59" s="26"/>
    </row>
    <row r="60" s="20" customFormat="true" ht="24" hidden="false" customHeight="false" outlineLevel="0" collapsed="false">
      <c r="A60" s="39" t="s">
        <v>117</v>
      </c>
      <c r="B60" s="40" t="s">
        <v>118</v>
      </c>
      <c r="C60" s="41" t="n">
        <v>0</v>
      </c>
      <c r="D60" s="41" t="n">
        <v>110.6</v>
      </c>
      <c r="E60" s="55" t="n">
        <v>0</v>
      </c>
      <c r="F60" s="55" t="n">
        <v>100</v>
      </c>
      <c r="G60" s="42" t="n">
        <v>100</v>
      </c>
      <c r="H60" s="50" t="e">
        <f aca="false"/>
        <v>#DIV/0!</v>
      </c>
      <c r="I60" s="42" t="n">
        <v>100</v>
      </c>
      <c r="J60" s="50" t="e">
        <f aca="false"/>
        <v>#DIV/0!</v>
      </c>
      <c r="K60" s="41" t="n">
        <v>-10.6</v>
      </c>
      <c r="L60" s="41" t="n">
        <v>90.4159132007233</v>
      </c>
      <c r="O60" s="26"/>
    </row>
    <row r="61" s="20" customFormat="true" ht="28.5" hidden="false" customHeight="true" outlineLevel="0" collapsed="false">
      <c r="A61" s="39" t="s">
        <v>119</v>
      </c>
      <c r="B61" s="40" t="s">
        <v>120</v>
      </c>
      <c r="C61" s="41" t="n">
        <v>50</v>
      </c>
      <c r="D61" s="41" t="n">
        <v>80</v>
      </c>
      <c r="E61" s="55" t="n">
        <v>18.6</v>
      </c>
      <c r="F61" s="55" t="n">
        <v>17.2</v>
      </c>
      <c r="G61" s="42" t="n">
        <v>-1.4</v>
      </c>
      <c r="H61" s="42" t="n">
        <v>92.4731182795699</v>
      </c>
      <c r="I61" s="42" t="n">
        <v>-32.8</v>
      </c>
      <c r="J61" s="42" t="n">
        <v>34.4</v>
      </c>
      <c r="K61" s="41" t="n">
        <v>-62.8</v>
      </c>
      <c r="L61" s="41" t="n">
        <v>21.5</v>
      </c>
      <c r="O61" s="26" t="n">
        <f aca="false">D61-F61</f>
        <v>62.8</v>
      </c>
    </row>
    <row r="62" s="20" customFormat="true" ht="17.25" hidden="false" customHeight="true" outlineLevel="0" collapsed="false">
      <c r="A62" s="39" t="s">
        <v>121</v>
      </c>
      <c r="B62" s="77" t="s">
        <v>122</v>
      </c>
      <c r="C62" s="41" t="n">
        <v>0</v>
      </c>
      <c r="D62" s="41" t="n">
        <v>0</v>
      </c>
      <c r="E62" s="55" t="n">
        <v>232.2</v>
      </c>
      <c r="F62" s="55" t="n">
        <v>0</v>
      </c>
      <c r="G62" s="42" t="n">
        <v>-232.2</v>
      </c>
      <c r="H62" s="42" t="n">
        <v>0</v>
      </c>
      <c r="I62" s="42" t="n">
        <v>0</v>
      </c>
      <c r="J62" s="50" t="e">
        <f aca="false"/>
        <v>#DIV/0!</v>
      </c>
      <c r="K62" s="41" t="n">
        <v>0</v>
      </c>
      <c r="L62" s="51" t="e">
        <f aca="false"/>
        <v>#DIV/0!</v>
      </c>
      <c r="O62" s="26" t="n">
        <f aca="false">D62-F62</f>
        <v>0</v>
      </c>
    </row>
    <row r="63" s="20" customFormat="true" ht="16.5" hidden="false" customHeight="true" outlineLevel="0" collapsed="false">
      <c r="A63" s="39" t="s">
        <v>123</v>
      </c>
      <c r="B63" s="46" t="s">
        <v>124</v>
      </c>
      <c r="C63" s="41" t="n">
        <v>50</v>
      </c>
      <c r="D63" s="41" t="n">
        <v>160</v>
      </c>
      <c r="E63" s="55" t="n">
        <v>29.3</v>
      </c>
      <c r="F63" s="55" t="n">
        <v>148.6</v>
      </c>
      <c r="G63" s="42" t="n">
        <v>119.3</v>
      </c>
      <c r="H63" s="42" t="n">
        <v>507.167235494881</v>
      </c>
      <c r="I63" s="42" t="n">
        <v>98.6</v>
      </c>
      <c r="J63" s="42" t="n">
        <v>297.2</v>
      </c>
      <c r="K63" s="41" t="n">
        <v>-11.4</v>
      </c>
      <c r="L63" s="41" t="n">
        <v>92.875</v>
      </c>
      <c r="O63" s="26" t="n">
        <f aca="false">D63-F63</f>
        <v>11.4</v>
      </c>
    </row>
    <row r="64" s="20" customFormat="true" ht="15.75" hidden="false" customHeight="false" outlineLevel="0" collapsed="false">
      <c r="A64" s="39" t="s">
        <v>125</v>
      </c>
      <c r="B64" s="46" t="s">
        <v>126</v>
      </c>
      <c r="C64" s="41" t="n">
        <v>490</v>
      </c>
      <c r="D64" s="41" t="n">
        <v>358.6</v>
      </c>
      <c r="E64" s="55" t="n">
        <v>242.9</v>
      </c>
      <c r="F64" s="55" t="n">
        <v>318.8</v>
      </c>
      <c r="G64" s="42" t="n">
        <v>75.9</v>
      </c>
      <c r="H64" s="42" t="n">
        <v>131.24742692466</v>
      </c>
      <c r="I64" s="42" t="n">
        <v>-171.2</v>
      </c>
      <c r="J64" s="42" t="n">
        <v>65.0612244897959</v>
      </c>
      <c r="K64" s="41" t="n">
        <v>-39.8</v>
      </c>
      <c r="L64" s="41" t="n">
        <v>88.9012827663134</v>
      </c>
      <c r="O64" s="26" t="n">
        <f aca="false">D64-F64</f>
        <v>39.8</v>
      </c>
    </row>
    <row r="65" s="20" customFormat="true" ht="15" hidden="false" customHeight="true" outlineLevel="0" collapsed="false">
      <c r="A65" s="39" t="s">
        <v>127</v>
      </c>
      <c r="B65" s="46" t="s">
        <v>128</v>
      </c>
      <c r="C65" s="41" t="n">
        <v>150</v>
      </c>
      <c r="D65" s="41" t="n">
        <v>90</v>
      </c>
      <c r="E65" s="55" t="n">
        <v>35.8</v>
      </c>
      <c r="F65" s="55" t="n">
        <v>39.2</v>
      </c>
      <c r="G65" s="42" t="n">
        <v>3.40000000000001</v>
      </c>
      <c r="H65" s="42" t="n">
        <v>109.497206703911</v>
      </c>
      <c r="I65" s="42" t="n">
        <v>-110.8</v>
      </c>
      <c r="J65" s="42" t="n">
        <v>26.1333333333333</v>
      </c>
      <c r="K65" s="41" t="n">
        <v>-50.8</v>
      </c>
      <c r="L65" s="41" t="n">
        <v>43.5555555555556</v>
      </c>
      <c r="O65" s="26" t="n">
        <f aca="false">D65-F65</f>
        <v>50.8</v>
      </c>
    </row>
    <row r="66" s="20" customFormat="true" ht="39.75" hidden="false" customHeight="true" outlineLevel="0" collapsed="false">
      <c r="A66" s="39" t="s">
        <v>129</v>
      </c>
      <c r="B66" s="40" t="s">
        <v>130</v>
      </c>
      <c r="C66" s="41" t="n">
        <v>700</v>
      </c>
      <c r="D66" s="41" t="n">
        <v>950</v>
      </c>
      <c r="E66" s="55" t="n">
        <v>699.8</v>
      </c>
      <c r="F66" s="55" t="n">
        <v>836.3</v>
      </c>
      <c r="G66" s="42" t="n">
        <v>136.5</v>
      </c>
      <c r="H66" s="42" t="n">
        <v>119.505573020863</v>
      </c>
      <c r="I66" s="42" t="n">
        <v>136.3</v>
      </c>
      <c r="J66" s="42" t="n">
        <v>119.471428571429</v>
      </c>
      <c r="K66" s="41" t="n">
        <v>-113.7</v>
      </c>
      <c r="L66" s="41" t="n">
        <v>88.0315789473684</v>
      </c>
      <c r="O66" s="26" t="n">
        <f aca="false">D66-F66</f>
        <v>113.7</v>
      </c>
    </row>
    <row r="67" s="20" customFormat="true" ht="39.75" hidden="false" customHeight="true" outlineLevel="0" collapsed="false">
      <c r="A67" s="39" t="s">
        <v>131</v>
      </c>
      <c r="B67" s="40" t="s">
        <v>132</v>
      </c>
      <c r="C67" s="41" t="n">
        <v>1105.1</v>
      </c>
      <c r="D67" s="41" t="n">
        <v>969.9</v>
      </c>
      <c r="E67" s="55" t="n">
        <v>584.2</v>
      </c>
      <c r="F67" s="55" t="n">
        <v>917.9</v>
      </c>
      <c r="G67" s="42" t="n">
        <v>333.7</v>
      </c>
      <c r="H67" s="42" t="n">
        <v>157.120849024307</v>
      </c>
      <c r="I67" s="42" t="n">
        <v>-187.2</v>
      </c>
      <c r="J67" s="42" t="n">
        <v>83.0603565288209</v>
      </c>
      <c r="K67" s="41" t="n">
        <v>-52</v>
      </c>
      <c r="L67" s="41" t="n">
        <v>94.638622538406</v>
      </c>
      <c r="O67" s="26" t="n">
        <f aca="false">D67-F67</f>
        <v>52</v>
      </c>
    </row>
    <row r="68" s="20" customFormat="true" ht="48" hidden="false" customHeight="true" outlineLevel="0" collapsed="false">
      <c r="A68" s="39" t="s">
        <v>133</v>
      </c>
      <c r="B68" s="40" t="s">
        <v>134</v>
      </c>
      <c r="C68" s="41" t="n">
        <v>303</v>
      </c>
      <c r="D68" s="41" t="n">
        <v>238.8</v>
      </c>
      <c r="E68" s="55" t="n">
        <v>221.9</v>
      </c>
      <c r="F68" s="55" t="n">
        <v>238.2</v>
      </c>
      <c r="G68" s="42" t="n">
        <v>16.3</v>
      </c>
      <c r="H68" s="42" t="n">
        <v>107.345651194232</v>
      </c>
      <c r="I68" s="42" t="n">
        <v>-64.8</v>
      </c>
      <c r="J68" s="42" t="n">
        <v>78.6138613861386</v>
      </c>
      <c r="K68" s="41" t="n">
        <v>-0.600000000000023</v>
      </c>
      <c r="L68" s="41" t="n">
        <v>99.748743718593</v>
      </c>
      <c r="O68" s="26" t="n">
        <f aca="false">D68-F68</f>
        <v>0.600000000000023</v>
      </c>
    </row>
    <row r="69" s="20" customFormat="true" ht="29.25" hidden="false" customHeight="true" outlineLevel="0" collapsed="false">
      <c r="A69" s="39" t="s">
        <v>135</v>
      </c>
      <c r="B69" s="40" t="s">
        <v>136</v>
      </c>
      <c r="C69" s="41" t="n">
        <v>160</v>
      </c>
      <c r="D69" s="41" t="n">
        <v>174.7</v>
      </c>
      <c r="E69" s="55" t="n">
        <v>81.2</v>
      </c>
      <c r="F69" s="55" t="n">
        <v>152.5</v>
      </c>
      <c r="G69" s="42" t="n">
        <v>71.3</v>
      </c>
      <c r="H69" s="42" t="n">
        <v>187.807881773399</v>
      </c>
      <c r="I69" s="42" t="n">
        <v>-7.5</v>
      </c>
      <c r="J69" s="42" t="n">
        <v>95.3125</v>
      </c>
      <c r="K69" s="41" t="n">
        <v>-22.2</v>
      </c>
      <c r="L69" s="41" t="n">
        <v>87.2925014310246</v>
      </c>
      <c r="O69" s="26" t="n">
        <f aca="false">D69-F69</f>
        <v>22.2</v>
      </c>
    </row>
    <row r="70" s="20" customFormat="true" ht="24" hidden="false" customHeight="false" outlineLevel="0" collapsed="false">
      <c r="A70" s="75" t="s">
        <v>137</v>
      </c>
      <c r="B70" s="78" t="s">
        <v>138</v>
      </c>
      <c r="C70" s="41" t="n">
        <v>2</v>
      </c>
      <c r="D70" s="41" t="n">
        <v>2</v>
      </c>
      <c r="E70" s="55" t="n">
        <v>0</v>
      </c>
      <c r="F70" s="55" t="n">
        <v>0</v>
      </c>
      <c r="G70" s="42" t="n">
        <v>0</v>
      </c>
      <c r="H70" s="50" t="e">
        <f aca="false"/>
        <v>#DIV/0!</v>
      </c>
      <c r="I70" s="42" t="n">
        <v>-2</v>
      </c>
      <c r="J70" s="42" t="n">
        <v>0</v>
      </c>
      <c r="K70" s="41" t="n">
        <v>-2</v>
      </c>
      <c r="L70" s="41" t="n">
        <v>0</v>
      </c>
      <c r="O70" s="26"/>
    </row>
    <row r="71" s="20" customFormat="true" ht="24.75" hidden="false" customHeight="true" outlineLevel="0" collapsed="false">
      <c r="A71" s="39" t="s">
        <v>139</v>
      </c>
      <c r="B71" s="79" t="s">
        <v>140</v>
      </c>
      <c r="C71" s="41" t="n">
        <v>13015</v>
      </c>
      <c r="D71" s="41" t="n">
        <v>10259</v>
      </c>
      <c r="E71" s="55" t="n">
        <v>8132.8</v>
      </c>
      <c r="F71" s="55" t="n">
        <v>10247.6</v>
      </c>
      <c r="G71" s="42" t="n">
        <v>2114.8</v>
      </c>
      <c r="H71" s="42" t="n">
        <v>126.003344481605</v>
      </c>
      <c r="I71" s="42" t="n">
        <v>-2767.4</v>
      </c>
      <c r="J71" s="42" t="n">
        <v>78.7368421052632</v>
      </c>
      <c r="K71" s="41" t="n">
        <v>-11.3999999999996</v>
      </c>
      <c r="L71" s="41" t="n">
        <v>99.8888780582903</v>
      </c>
      <c r="O71" s="26" t="n">
        <f aca="false">D71-F71</f>
        <v>11.3999999999996</v>
      </c>
    </row>
    <row r="72" s="38" customFormat="true" ht="18.75" hidden="false" customHeight="true" outlineLevel="0" collapsed="false">
      <c r="A72" s="80" t="n">
        <v>6000</v>
      </c>
      <c r="B72" s="34" t="s">
        <v>141</v>
      </c>
      <c r="C72" s="35" t="n">
        <v>18751.1</v>
      </c>
      <c r="D72" s="37" t="n">
        <v>24872.8</v>
      </c>
      <c r="E72" s="37" t="n">
        <v>14055.2</v>
      </c>
      <c r="F72" s="37" t="n">
        <v>18607.2</v>
      </c>
      <c r="G72" s="36" t="n">
        <v>4552</v>
      </c>
      <c r="H72" s="36" t="n">
        <v>0</v>
      </c>
      <c r="I72" s="36" t="n">
        <v>-143.899999999998</v>
      </c>
      <c r="J72" s="36" t="n">
        <v>99.2325783554032</v>
      </c>
      <c r="K72" s="37" t="n">
        <v>-6265.6</v>
      </c>
      <c r="L72" s="37" t="n">
        <v>74.8094303817825</v>
      </c>
      <c r="M72" s="81"/>
      <c r="O72" s="26" t="n">
        <f aca="false">D72-F72</f>
        <v>6265.6</v>
      </c>
    </row>
    <row r="73" s="20" customFormat="true" ht="15.75" hidden="false" customHeight="false" outlineLevel="0" collapsed="false">
      <c r="A73" s="39" t="s">
        <v>142</v>
      </c>
      <c r="B73" s="46" t="s">
        <v>143</v>
      </c>
      <c r="C73" s="41" t="n">
        <v>18751.1</v>
      </c>
      <c r="D73" s="41" t="n">
        <v>20872.8</v>
      </c>
      <c r="E73" s="42" t="n">
        <v>12455.2</v>
      </c>
      <c r="F73" s="42" t="n">
        <v>18607.2</v>
      </c>
      <c r="G73" s="42" t="n">
        <v>6152</v>
      </c>
      <c r="H73" s="42" t="n">
        <v>149.393024600167</v>
      </c>
      <c r="I73" s="42" t="n">
        <v>-143.899999999998</v>
      </c>
      <c r="J73" s="42" t="n">
        <v>99.2325783554032</v>
      </c>
      <c r="K73" s="41" t="n">
        <v>-2265.6</v>
      </c>
      <c r="L73" s="41" t="n">
        <v>89.145682419225</v>
      </c>
      <c r="O73" s="26" t="n">
        <f aca="false">D73-F73</f>
        <v>2265.6</v>
      </c>
    </row>
    <row r="74" s="20" customFormat="true" ht="53.25" hidden="false" customHeight="true" outlineLevel="0" collapsed="false">
      <c r="A74" s="39" t="s">
        <v>144</v>
      </c>
      <c r="B74" s="40" t="s">
        <v>145</v>
      </c>
      <c r="C74" s="41" t="n">
        <v>0</v>
      </c>
      <c r="D74" s="43" t="n">
        <v>0</v>
      </c>
      <c r="E74" s="42" t="n">
        <v>1600</v>
      </c>
      <c r="F74" s="42" t="n">
        <v>0</v>
      </c>
      <c r="G74" s="42" t="n">
        <v>-1600</v>
      </c>
      <c r="H74" s="42" t="n">
        <v>0</v>
      </c>
      <c r="I74" s="42" t="n">
        <v>0</v>
      </c>
      <c r="J74" s="50" t="e">
        <f aca="false"/>
        <v>#DIV/0!</v>
      </c>
      <c r="K74" s="41" t="n">
        <v>0</v>
      </c>
      <c r="L74" s="51" t="e">
        <f aca="false"/>
        <v>#DIV/0!</v>
      </c>
      <c r="O74" s="26" t="n">
        <f aca="false">D74-F74</f>
        <v>0</v>
      </c>
    </row>
    <row r="75" s="20" customFormat="true" ht="123" hidden="false" customHeight="true" outlineLevel="0" collapsed="false">
      <c r="A75" s="39" t="s">
        <v>146</v>
      </c>
      <c r="B75" s="40" t="s">
        <v>147</v>
      </c>
      <c r="C75" s="41" t="n">
        <v>0</v>
      </c>
      <c r="D75" s="43" t="n">
        <v>4000</v>
      </c>
      <c r="E75" s="42"/>
      <c r="F75" s="42"/>
      <c r="G75" s="42" t="n">
        <v>0</v>
      </c>
      <c r="H75" s="50" t="e">
        <f aca="false"/>
        <v>#DIV/0!</v>
      </c>
      <c r="I75" s="42" t="n">
        <v>0</v>
      </c>
      <c r="J75" s="50" t="e">
        <f aca="false"/>
        <v>#DIV/0!</v>
      </c>
      <c r="K75" s="41" t="n">
        <v>-4000</v>
      </c>
      <c r="L75" s="41" t="n">
        <v>0</v>
      </c>
      <c r="O75" s="26"/>
    </row>
    <row r="76" s="38" customFormat="true" ht="17.25" hidden="false" customHeight="true" outlineLevel="0" collapsed="false">
      <c r="A76" s="80" t="n">
        <v>4000</v>
      </c>
      <c r="B76" s="34" t="s">
        <v>148</v>
      </c>
      <c r="C76" s="35" t="n">
        <v>14228.1</v>
      </c>
      <c r="D76" s="37" t="n">
        <v>12423.7</v>
      </c>
      <c r="E76" s="36" t="n">
        <v>7915.6</v>
      </c>
      <c r="F76" s="36" t="n">
        <v>11136.2</v>
      </c>
      <c r="G76" s="36" t="n">
        <v>3220.6</v>
      </c>
      <c r="H76" s="36" t="n">
        <v>140.686745161453</v>
      </c>
      <c r="I76" s="36" t="n">
        <v>-3091.9</v>
      </c>
      <c r="J76" s="36" t="n">
        <v>78.2690591154125</v>
      </c>
      <c r="K76" s="37" t="n">
        <v>-1287.5</v>
      </c>
      <c r="L76" s="37" t="n">
        <v>89.6367426773023</v>
      </c>
      <c r="M76" s="81"/>
      <c r="O76" s="26" t="n">
        <f aca="false">D76-F76</f>
        <v>1287.5</v>
      </c>
    </row>
    <row r="77" s="20" customFormat="true" ht="27.75" hidden="false" customHeight="true" outlineLevel="0" collapsed="false">
      <c r="A77" s="82" t="n">
        <v>4030</v>
      </c>
      <c r="B77" s="40" t="s">
        <v>149</v>
      </c>
      <c r="C77" s="41" t="n">
        <v>150</v>
      </c>
      <c r="D77" s="41" t="n">
        <v>1860.1</v>
      </c>
      <c r="E77" s="42" t="n">
        <v>98.7</v>
      </c>
      <c r="F77" s="42" t="n">
        <v>820.3</v>
      </c>
      <c r="G77" s="42" t="n">
        <v>721.6</v>
      </c>
      <c r="H77" s="42" t="n">
        <v>831.104356636272</v>
      </c>
      <c r="I77" s="42" t="n">
        <v>670.3</v>
      </c>
      <c r="J77" s="42" t="n">
        <v>546.866666666667</v>
      </c>
      <c r="K77" s="41" t="n">
        <v>-1039.8</v>
      </c>
      <c r="L77" s="41" t="n">
        <v>44.0997795817429</v>
      </c>
      <c r="O77" s="26" t="n">
        <f aca="false">D77-F77</f>
        <v>1039.8</v>
      </c>
    </row>
    <row r="78" s="20" customFormat="true" ht="15.75" hidden="false" customHeight="false" outlineLevel="0" collapsed="false">
      <c r="A78" s="82" t="n">
        <v>4060</v>
      </c>
      <c r="B78" s="46" t="s">
        <v>150</v>
      </c>
      <c r="C78" s="41" t="n">
        <v>2353</v>
      </c>
      <c r="D78" s="41" t="n">
        <v>1933.3</v>
      </c>
      <c r="E78" s="42" t="n">
        <v>1397.4</v>
      </c>
      <c r="F78" s="42" t="n">
        <v>1857.4</v>
      </c>
      <c r="G78" s="42" t="n">
        <v>460</v>
      </c>
      <c r="H78" s="42" t="n">
        <v>132.918276799771</v>
      </c>
      <c r="I78" s="42" t="n">
        <v>-495.6</v>
      </c>
      <c r="J78" s="42" t="n">
        <v>78.937526561836</v>
      </c>
      <c r="K78" s="41" t="n">
        <v>-75.8999999999999</v>
      </c>
      <c r="L78" s="41" t="n">
        <v>96.0740702425904</v>
      </c>
      <c r="O78" s="26" t="n">
        <f aca="false">D78-F78</f>
        <v>75.8999999999999</v>
      </c>
    </row>
    <row r="79" s="20" customFormat="true" ht="15.75" hidden="false" customHeight="false" outlineLevel="0" collapsed="false">
      <c r="A79" s="82" t="n">
        <v>4070</v>
      </c>
      <c r="B79" s="46" t="s">
        <v>151</v>
      </c>
      <c r="C79" s="41" t="n">
        <v>265.3</v>
      </c>
      <c r="D79" s="41" t="n">
        <v>179.7</v>
      </c>
      <c r="E79" s="42" t="n">
        <v>234.7</v>
      </c>
      <c r="F79" s="42" t="n">
        <v>165.8</v>
      </c>
      <c r="G79" s="42" t="n">
        <v>-68.9</v>
      </c>
      <c r="H79" s="42" t="n">
        <v>70.6433745206647</v>
      </c>
      <c r="I79" s="42" t="n">
        <v>-99.5</v>
      </c>
      <c r="J79" s="42" t="n">
        <v>62.4952883528081</v>
      </c>
      <c r="K79" s="41" t="n">
        <v>-13.9</v>
      </c>
      <c r="L79" s="41" t="n">
        <v>92.2648859209794</v>
      </c>
      <c r="O79" s="26" t="n">
        <f aca="false">D79-F79</f>
        <v>13.9</v>
      </c>
    </row>
    <row r="80" s="20" customFormat="true" ht="17.25" hidden="false" customHeight="true" outlineLevel="0" collapsed="false">
      <c r="A80" s="82" t="n">
        <v>4090</v>
      </c>
      <c r="B80" s="46" t="s">
        <v>152</v>
      </c>
      <c r="C80" s="41" t="n">
        <v>5458.9</v>
      </c>
      <c r="D80" s="41" t="n">
        <v>4042.9</v>
      </c>
      <c r="E80" s="42" t="n">
        <v>2527.3</v>
      </c>
      <c r="F80" s="42" t="n">
        <v>3928.5</v>
      </c>
      <c r="G80" s="42" t="n">
        <v>1401.2</v>
      </c>
      <c r="H80" s="42" t="n">
        <v>155.442567166541</v>
      </c>
      <c r="I80" s="42" t="n">
        <v>-1530.4</v>
      </c>
      <c r="J80" s="42" t="n">
        <v>71.9650479034238</v>
      </c>
      <c r="K80" s="41" t="n">
        <v>-114.4</v>
      </c>
      <c r="L80" s="41" t="n">
        <v>97.1703480175122</v>
      </c>
      <c r="O80" s="26" t="n">
        <f aca="false">D80-F80</f>
        <v>114.4</v>
      </c>
    </row>
    <row r="81" s="20" customFormat="true" ht="15.75" hidden="false" customHeight="false" outlineLevel="0" collapsed="false">
      <c r="A81" s="82" t="n">
        <v>4100</v>
      </c>
      <c r="B81" s="46" t="s">
        <v>153</v>
      </c>
      <c r="C81" s="41" t="n">
        <v>5371.5</v>
      </c>
      <c r="D81" s="41" t="n">
        <v>3933.7</v>
      </c>
      <c r="E81" s="42" t="n">
        <v>2946.8</v>
      </c>
      <c r="F81" s="42" t="n">
        <v>3909.1</v>
      </c>
      <c r="G81" s="42" t="n">
        <v>962.3</v>
      </c>
      <c r="H81" s="42" t="n">
        <v>132.655762182707</v>
      </c>
      <c r="I81" s="42" t="n">
        <v>-1462.4</v>
      </c>
      <c r="J81" s="42" t="n">
        <v>72.7748301219399</v>
      </c>
      <c r="K81" s="41" t="n">
        <v>-24.5999999999999</v>
      </c>
      <c r="L81" s="41" t="n">
        <v>99.374634567964</v>
      </c>
      <c r="O81" s="26" t="n">
        <f aca="false">D81-F81</f>
        <v>24.5999999999999</v>
      </c>
    </row>
    <row r="82" s="20" customFormat="true" ht="15.75" hidden="false" customHeight="false" outlineLevel="0" collapsed="false">
      <c r="A82" s="82" t="n">
        <v>4200</v>
      </c>
      <c r="B82" s="46" t="s">
        <v>154</v>
      </c>
      <c r="C82" s="41" t="n">
        <v>629.4</v>
      </c>
      <c r="D82" s="41" t="n">
        <v>474</v>
      </c>
      <c r="E82" s="42" t="n">
        <v>710.7</v>
      </c>
      <c r="F82" s="42" t="n">
        <v>455.1</v>
      </c>
      <c r="G82" s="42" t="n">
        <v>-255.6</v>
      </c>
      <c r="H82" s="42" t="n">
        <v>64.0354579991558</v>
      </c>
      <c r="I82" s="42" t="n">
        <v>-174.3</v>
      </c>
      <c r="J82" s="42" t="n">
        <v>72.3069590085796</v>
      </c>
      <c r="K82" s="41" t="n">
        <v>-18.9</v>
      </c>
      <c r="L82" s="41" t="n">
        <v>96.0126582278481</v>
      </c>
      <c r="O82" s="26" t="n">
        <f aca="false">D82-F82</f>
        <v>18.9</v>
      </c>
    </row>
    <row r="83" s="83" customFormat="true" ht="18.75" hidden="false" customHeight="false" outlineLevel="0" collapsed="false">
      <c r="A83" s="80" t="n">
        <v>7200</v>
      </c>
      <c r="B83" s="34" t="s">
        <v>155</v>
      </c>
      <c r="C83" s="35" t="n">
        <v>623</v>
      </c>
      <c r="D83" s="37" t="n">
        <v>517.8</v>
      </c>
      <c r="E83" s="36" t="n">
        <v>322.9</v>
      </c>
      <c r="F83" s="36" t="n">
        <v>485.2</v>
      </c>
      <c r="G83" s="36" t="n">
        <v>162.3</v>
      </c>
      <c r="H83" s="36" t="n">
        <v>150.263239393001</v>
      </c>
      <c r="I83" s="36" t="n">
        <v>-137.8</v>
      </c>
      <c r="J83" s="36" t="n">
        <v>77.8812199036918</v>
      </c>
      <c r="K83" s="37" t="n">
        <v>-32.6</v>
      </c>
      <c r="L83" s="37" t="n">
        <v>93.7041328698339</v>
      </c>
      <c r="M83" s="5"/>
      <c r="O83" s="26" t="n">
        <f aca="false">D83-F83</f>
        <v>32.6</v>
      </c>
    </row>
    <row r="84" s="20" customFormat="true" ht="15.75" hidden="false" customHeight="false" outlineLevel="0" collapsed="false">
      <c r="A84" s="82" t="n">
        <v>7211</v>
      </c>
      <c r="B84" s="84" t="s">
        <v>156</v>
      </c>
      <c r="C84" s="41" t="n">
        <v>223</v>
      </c>
      <c r="D84" s="41" t="n">
        <v>131.1</v>
      </c>
      <c r="E84" s="42" t="n">
        <v>136.1</v>
      </c>
      <c r="F84" s="42" t="n">
        <v>123.3</v>
      </c>
      <c r="G84" s="42" t="n">
        <v>-12.8</v>
      </c>
      <c r="H84" s="42" t="n">
        <v>90.5951506245408</v>
      </c>
      <c r="I84" s="42" t="n">
        <v>-99.7</v>
      </c>
      <c r="J84" s="42" t="n">
        <v>55.2914798206278</v>
      </c>
      <c r="K84" s="41" t="n">
        <v>-7.8</v>
      </c>
      <c r="L84" s="41" t="n">
        <v>94.0503432494279</v>
      </c>
      <c r="O84" s="26" t="n">
        <f aca="false">D84-F84</f>
        <v>7.8</v>
      </c>
    </row>
    <row r="85" s="20" customFormat="true" ht="15.75" hidden="false" customHeight="false" outlineLevel="0" collapsed="false">
      <c r="A85" s="82" t="n">
        <v>7212</v>
      </c>
      <c r="B85" s="77" t="s">
        <v>157</v>
      </c>
      <c r="C85" s="41" t="n">
        <v>400</v>
      </c>
      <c r="D85" s="41" t="n">
        <v>386.7</v>
      </c>
      <c r="E85" s="42" t="n">
        <v>186.8</v>
      </c>
      <c r="F85" s="42" t="n">
        <v>361.9</v>
      </c>
      <c r="G85" s="42" t="n">
        <v>175.1</v>
      </c>
      <c r="H85" s="42" t="n">
        <v>193.736616702355</v>
      </c>
      <c r="I85" s="42" t="n">
        <v>-38.1</v>
      </c>
      <c r="J85" s="42" t="n">
        <v>90.475</v>
      </c>
      <c r="K85" s="41" t="n">
        <v>-24.8</v>
      </c>
      <c r="L85" s="41" t="n">
        <v>93.5867597620895</v>
      </c>
      <c r="O85" s="26" t="n">
        <f aca="false">D85-F85</f>
        <v>24.8</v>
      </c>
    </row>
    <row r="86" s="85" customFormat="true" ht="15.75" hidden="false" customHeight="false" outlineLevel="0" collapsed="false">
      <c r="A86" s="80" t="n">
        <v>5000</v>
      </c>
      <c r="B86" s="34" t="s">
        <v>158</v>
      </c>
      <c r="C86" s="35" t="n">
        <v>4466</v>
      </c>
      <c r="D86" s="35" t="n">
        <v>3904.3</v>
      </c>
      <c r="E86" s="35" t="n">
        <v>2840.7</v>
      </c>
      <c r="F86" s="35" t="n">
        <v>3418.4</v>
      </c>
      <c r="G86" s="36" t="n">
        <v>577.7</v>
      </c>
      <c r="H86" s="36" t="n">
        <v>120.336536769106</v>
      </c>
      <c r="I86" s="36" t="n">
        <v>-1047.6</v>
      </c>
      <c r="J86" s="36" t="n">
        <v>76.5427675772503</v>
      </c>
      <c r="K86" s="37" t="n">
        <v>-485.9</v>
      </c>
      <c r="L86" s="37" t="n">
        <v>87.5547473298671</v>
      </c>
      <c r="M86" s="45"/>
      <c r="O86" s="26" t="n">
        <f aca="false">D86-F86</f>
        <v>485.9</v>
      </c>
    </row>
    <row r="87" s="20" customFormat="true" ht="29.25" hidden="false" customHeight="true" outlineLevel="0" collapsed="false">
      <c r="A87" s="82" t="n">
        <v>5011</v>
      </c>
      <c r="B87" s="86" t="s">
        <v>159</v>
      </c>
      <c r="C87" s="41" t="n">
        <v>230</v>
      </c>
      <c r="D87" s="41" t="n">
        <v>405.2</v>
      </c>
      <c r="E87" s="42" t="n">
        <v>137.7</v>
      </c>
      <c r="F87" s="42" t="n">
        <v>316.4</v>
      </c>
      <c r="G87" s="42" t="n">
        <v>178.7</v>
      </c>
      <c r="H87" s="42" t="n">
        <v>229.774872912128</v>
      </c>
      <c r="I87" s="42" t="n">
        <v>86.4</v>
      </c>
      <c r="J87" s="42" t="n">
        <v>137.565217391304</v>
      </c>
      <c r="K87" s="41" t="n">
        <v>-88.8</v>
      </c>
      <c r="L87" s="41" t="n">
        <v>78.0848963474827</v>
      </c>
      <c r="O87" s="26" t="n">
        <f aca="false">D87-F87</f>
        <v>88.8</v>
      </c>
    </row>
    <row r="88" s="20" customFormat="true" ht="24" hidden="false" customHeight="true" outlineLevel="0" collapsed="false">
      <c r="A88" s="82" t="n">
        <v>5031</v>
      </c>
      <c r="B88" s="86" t="s">
        <v>160</v>
      </c>
      <c r="C88" s="41" t="n">
        <v>3361.8</v>
      </c>
      <c r="D88" s="41" t="n">
        <v>2726</v>
      </c>
      <c r="E88" s="42" t="n">
        <v>1800.1</v>
      </c>
      <c r="F88" s="42" t="n">
        <v>2406.1</v>
      </c>
      <c r="G88" s="42" t="n">
        <v>606</v>
      </c>
      <c r="H88" s="42" t="n">
        <v>133.6647964002</v>
      </c>
      <c r="I88" s="42" t="n">
        <v>-955.7</v>
      </c>
      <c r="J88" s="42" t="n">
        <v>71.5717770242132</v>
      </c>
      <c r="K88" s="41" t="n">
        <v>-319.9</v>
      </c>
      <c r="L88" s="41" t="n">
        <v>88.2648569332355</v>
      </c>
      <c r="O88" s="26" t="n">
        <f aca="false">D88-F88</f>
        <v>319.9</v>
      </c>
    </row>
    <row r="89" s="20" customFormat="true" ht="17.25" hidden="false" customHeight="true" outlineLevel="0" collapsed="false">
      <c r="A89" s="82" t="n">
        <v>5041</v>
      </c>
      <c r="B89" s="87" t="s">
        <v>161</v>
      </c>
      <c r="C89" s="41" t="n">
        <v>779.8</v>
      </c>
      <c r="D89" s="41" t="n">
        <v>675.3</v>
      </c>
      <c r="E89" s="42" t="n">
        <v>818.7</v>
      </c>
      <c r="F89" s="42" t="n">
        <v>609.1</v>
      </c>
      <c r="G89" s="42" t="n">
        <v>-209.6</v>
      </c>
      <c r="H89" s="42" t="n">
        <v>74.3984365457433</v>
      </c>
      <c r="I89" s="42" t="n">
        <v>-170.7</v>
      </c>
      <c r="J89" s="42" t="n">
        <v>78.1097717363427</v>
      </c>
      <c r="K89" s="41" t="n">
        <v>-66.1999999999999</v>
      </c>
      <c r="L89" s="41" t="n">
        <v>90.1969495039242</v>
      </c>
      <c r="O89" s="26" t="n">
        <f aca="false">D89-F89</f>
        <v>66.1999999999999</v>
      </c>
    </row>
    <row r="90" s="20" customFormat="true" ht="27.75" hidden="false" customHeight="true" outlineLevel="0" collapsed="false">
      <c r="A90" s="82" t="n">
        <v>5061</v>
      </c>
      <c r="B90" s="40" t="s">
        <v>162</v>
      </c>
      <c r="C90" s="41" t="n">
        <v>94.4</v>
      </c>
      <c r="D90" s="41" t="n">
        <v>97.8</v>
      </c>
      <c r="E90" s="42" t="n">
        <v>84.2</v>
      </c>
      <c r="F90" s="42" t="n">
        <v>86.8</v>
      </c>
      <c r="G90" s="42" t="n">
        <v>2.59999999999999</v>
      </c>
      <c r="H90" s="42" t="n">
        <v>103.087885985748</v>
      </c>
      <c r="I90" s="42" t="n">
        <v>-7.60000000000001</v>
      </c>
      <c r="J90" s="42" t="n">
        <v>91.9491525423729</v>
      </c>
      <c r="K90" s="41" t="n">
        <v>-11</v>
      </c>
      <c r="L90" s="41" t="n">
        <v>88.7525562372188</v>
      </c>
      <c r="O90" s="26" t="n">
        <f aca="false">D90-F90</f>
        <v>11</v>
      </c>
    </row>
    <row r="91" s="85" customFormat="true" ht="27.75" hidden="false" customHeight="true" outlineLevel="0" collapsed="false">
      <c r="A91" s="80" t="n">
        <v>6600</v>
      </c>
      <c r="B91" s="34" t="s">
        <v>163</v>
      </c>
      <c r="C91" s="35" t="n">
        <v>2492.7</v>
      </c>
      <c r="D91" s="35" t="n">
        <v>4178.9</v>
      </c>
      <c r="E91" s="35" t="n">
        <v>1881.4</v>
      </c>
      <c r="F91" s="35" t="n">
        <v>3091.8</v>
      </c>
      <c r="G91" s="36" t="n">
        <v>1210.4</v>
      </c>
      <c r="H91" s="36" t="n">
        <v>164.335069629</v>
      </c>
      <c r="I91" s="36" t="n">
        <v>599.1</v>
      </c>
      <c r="J91" s="36" t="n">
        <v>124.034179805031</v>
      </c>
      <c r="K91" s="37" t="n">
        <v>-1087.1</v>
      </c>
      <c r="L91" s="37" t="n">
        <v>73.9859771710259</v>
      </c>
      <c r="O91" s="26" t="n">
        <f aca="false">D91-F91</f>
        <v>1087.1</v>
      </c>
    </row>
    <row r="92" s="20" customFormat="true" ht="24" hidden="false" customHeight="true" outlineLevel="0" collapsed="false">
      <c r="A92" s="82" t="n">
        <v>6650</v>
      </c>
      <c r="B92" s="46" t="s">
        <v>164</v>
      </c>
      <c r="C92" s="41" t="n">
        <v>2492.7</v>
      </c>
      <c r="D92" s="41" t="n">
        <v>4178.9</v>
      </c>
      <c r="E92" s="42" t="n">
        <v>1881.4</v>
      </c>
      <c r="F92" s="42" t="n">
        <v>3091.8</v>
      </c>
      <c r="G92" s="42" t="n">
        <v>1210.4</v>
      </c>
      <c r="H92" s="42" t="n">
        <v>164.335069629</v>
      </c>
      <c r="I92" s="42" t="n">
        <v>599.1</v>
      </c>
      <c r="J92" s="42" t="n">
        <v>124.034179805031</v>
      </c>
      <c r="K92" s="41" t="n">
        <v>-1087.1</v>
      </c>
      <c r="L92" s="41" t="n">
        <v>73.9859771710259</v>
      </c>
      <c r="O92" s="26" t="n">
        <f aca="false">D92-F92</f>
        <v>1087.1</v>
      </c>
    </row>
    <row r="93" s="20" customFormat="true" ht="18" hidden="false" customHeight="true" outlineLevel="0" collapsed="false">
      <c r="A93" s="88" t="n">
        <v>7310</v>
      </c>
      <c r="B93" s="89" t="s">
        <v>165</v>
      </c>
      <c r="C93" s="35" t="n">
        <v>0</v>
      </c>
      <c r="D93" s="37" t="n">
        <v>0</v>
      </c>
      <c r="E93" s="37" t="n">
        <v>170.2</v>
      </c>
      <c r="F93" s="37" t="n">
        <v>0</v>
      </c>
      <c r="G93" s="36" t="n">
        <v>-170.2</v>
      </c>
      <c r="H93" s="90" t="n">
        <v>0</v>
      </c>
      <c r="I93" s="36" t="n">
        <v>0</v>
      </c>
      <c r="J93" s="90" t="e">
        <f aca="false"/>
        <v>#DIV/0!</v>
      </c>
      <c r="K93" s="37" t="n">
        <v>0</v>
      </c>
      <c r="L93" s="90" t="e">
        <f aca="false"/>
        <v>#DIV/0!</v>
      </c>
      <c r="O93" s="26" t="n">
        <f aca="false">D93-F93</f>
        <v>0</v>
      </c>
    </row>
    <row r="94" s="20" customFormat="true" ht="18" hidden="false" customHeight="true" outlineLevel="0" collapsed="false">
      <c r="A94" s="88" t="n">
        <v>7410</v>
      </c>
      <c r="B94" s="91" t="s">
        <v>166</v>
      </c>
      <c r="C94" s="35" t="n">
        <v>0</v>
      </c>
      <c r="D94" s="37" t="n">
        <v>175</v>
      </c>
      <c r="E94" s="37"/>
      <c r="F94" s="37"/>
      <c r="G94" s="36" t="n">
        <v>0</v>
      </c>
      <c r="H94" s="90" t="e">
        <f aca="false"/>
        <v>#DIV/0!</v>
      </c>
      <c r="I94" s="36" t="n">
        <v>0</v>
      </c>
      <c r="J94" s="90" t="e">
        <f aca="false"/>
        <v>#DIV/0!</v>
      </c>
      <c r="K94" s="37" t="n">
        <v>-175</v>
      </c>
      <c r="L94" s="90" t="n">
        <v>0</v>
      </c>
      <c r="O94" s="26"/>
    </row>
    <row r="95" s="20" customFormat="true" ht="18" hidden="false" customHeight="true" outlineLevel="0" collapsed="false">
      <c r="A95" s="88" t="n">
        <v>7450</v>
      </c>
      <c r="B95" s="34" t="s">
        <v>167</v>
      </c>
      <c r="C95" s="35" t="n">
        <v>5</v>
      </c>
      <c r="D95" s="37" t="n">
        <v>1.5</v>
      </c>
      <c r="E95" s="37" t="n">
        <v>0</v>
      </c>
      <c r="F95" s="37" t="n">
        <v>0</v>
      </c>
      <c r="G95" s="36" t="n">
        <v>0</v>
      </c>
      <c r="H95" s="90" t="e">
        <f aca="false"/>
        <v>#DIV/0!</v>
      </c>
      <c r="I95" s="36" t="n">
        <v>-5</v>
      </c>
      <c r="J95" s="36" t="n">
        <v>0</v>
      </c>
      <c r="K95" s="37" t="n">
        <v>-1.5</v>
      </c>
      <c r="L95" s="90" t="n">
        <v>0</v>
      </c>
      <c r="O95" s="26" t="n">
        <f aca="false">D95-F95</f>
        <v>1.5</v>
      </c>
    </row>
    <row r="96" s="85" customFormat="true" ht="30" hidden="false" customHeight="true" outlineLevel="0" collapsed="false">
      <c r="A96" s="80" t="n">
        <v>7810</v>
      </c>
      <c r="B96" s="34" t="s">
        <v>168</v>
      </c>
      <c r="C96" s="35" t="n">
        <v>50</v>
      </c>
      <c r="D96" s="35" t="n">
        <v>170</v>
      </c>
      <c r="E96" s="92" t="n">
        <v>40</v>
      </c>
      <c r="F96" s="37" t="n">
        <v>153.8</v>
      </c>
      <c r="G96" s="36" t="n">
        <v>113.8</v>
      </c>
      <c r="H96" s="36" t="n">
        <v>384.5</v>
      </c>
      <c r="I96" s="36" t="n">
        <v>103.8</v>
      </c>
      <c r="J96" s="36" t="n">
        <v>307.6</v>
      </c>
      <c r="K96" s="37" t="n">
        <v>-16.2</v>
      </c>
      <c r="L96" s="37" t="n">
        <v>90.4705882352941</v>
      </c>
      <c r="O96" s="26" t="n">
        <f aca="false">D96-F96</f>
        <v>16.2</v>
      </c>
    </row>
    <row r="97" s="85" customFormat="true" ht="30" hidden="false" customHeight="true" outlineLevel="0" collapsed="false">
      <c r="A97" s="80" t="n">
        <v>7830</v>
      </c>
      <c r="B97" s="34" t="s">
        <v>169</v>
      </c>
      <c r="C97" s="35" t="n">
        <v>20</v>
      </c>
      <c r="D97" s="35" t="n">
        <v>50</v>
      </c>
      <c r="E97" s="92" t="n">
        <v>79.6</v>
      </c>
      <c r="F97" s="37" t="n">
        <v>39.8</v>
      </c>
      <c r="G97" s="36" t="n">
        <v>-39.8</v>
      </c>
      <c r="H97" s="36" t="n">
        <v>50</v>
      </c>
      <c r="I97" s="36" t="n">
        <v>19.8</v>
      </c>
      <c r="J97" s="36" t="n">
        <v>199</v>
      </c>
      <c r="K97" s="37" t="n">
        <v>-10.2</v>
      </c>
      <c r="L97" s="37" t="n">
        <v>79.6</v>
      </c>
      <c r="O97" s="26" t="n">
        <f aca="false">D97-F97</f>
        <v>10.2</v>
      </c>
    </row>
    <row r="98" s="85" customFormat="true" ht="15.75" hidden="false" customHeight="true" outlineLevel="0" collapsed="false">
      <c r="A98" s="80" t="n">
        <v>8000</v>
      </c>
      <c r="B98" s="34" t="s">
        <v>170</v>
      </c>
      <c r="C98" s="35" t="n">
        <v>4346</v>
      </c>
      <c r="D98" s="35" t="n">
        <v>5982.8</v>
      </c>
      <c r="E98" s="35" t="n">
        <v>135.6</v>
      </c>
      <c r="F98" s="35" t="n">
        <v>4971.5</v>
      </c>
      <c r="G98" s="36" t="n">
        <v>4835.9</v>
      </c>
      <c r="H98" s="36" t="n">
        <v>3666.29793510324</v>
      </c>
      <c r="I98" s="36" t="n">
        <v>625.5</v>
      </c>
      <c r="J98" s="36" t="n">
        <v>114.392544868845</v>
      </c>
      <c r="K98" s="37" t="n">
        <v>-1011.3</v>
      </c>
      <c r="L98" s="37" t="n">
        <v>83.0965434244835</v>
      </c>
      <c r="O98" s="26" t="n">
        <f aca="false">D98-F98</f>
        <v>1011.3</v>
      </c>
    </row>
    <row r="99" s="20" customFormat="true" ht="15.75" hidden="false" customHeight="true" outlineLevel="0" collapsed="false">
      <c r="A99" s="93" t="n">
        <v>8600</v>
      </c>
      <c r="B99" s="94" t="s">
        <v>171</v>
      </c>
      <c r="C99" s="41" t="n">
        <v>4346</v>
      </c>
      <c r="D99" s="43" t="n">
        <v>5982.8</v>
      </c>
      <c r="E99" s="42" t="n">
        <v>135.6</v>
      </c>
      <c r="F99" s="42" t="n">
        <v>4971.5</v>
      </c>
      <c r="G99" s="42" t="n">
        <v>4835.9</v>
      </c>
      <c r="H99" s="42" t="n">
        <v>3666.29793510324</v>
      </c>
      <c r="I99" s="42" t="n">
        <v>625.5</v>
      </c>
      <c r="J99" s="42" t="n">
        <v>114.392544868845</v>
      </c>
      <c r="K99" s="41" t="n">
        <v>-1011.3</v>
      </c>
      <c r="L99" s="41" t="n">
        <v>83.0965434244835</v>
      </c>
      <c r="O99" s="26" t="n">
        <f aca="false">D99-F99</f>
        <v>1011.3</v>
      </c>
    </row>
    <row r="100" s="20" customFormat="true" ht="15.75" hidden="false" customHeight="true" outlineLevel="0" collapsed="false">
      <c r="A100" s="95" t="n">
        <v>9010</v>
      </c>
      <c r="B100" s="34" t="s">
        <v>172</v>
      </c>
      <c r="C100" s="35" t="n">
        <v>99.1</v>
      </c>
      <c r="D100" s="35" t="n">
        <v>59</v>
      </c>
      <c r="E100" s="35" t="n">
        <v>0</v>
      </c>
      <c r="F100" s="35" t="n">
        <v>0</v>
      </c>
      <c r="G100" s="35" t="n">
        <v>0</v>
      </c>
      <c r="H100" s="35" t="n">
        <v>0</v>
      </c>
      <c r="I100" s="35" t="n">
        <v>0</v>
      </c>
      <c r="J100" s="35" t="n">
        <v>0</v>
      </c>
      <c r="K100" s="35" t="n">
        <v>0</v>
      </c>
      <c r="L100" s="35" t="n">
        <v>0</v>
      </c>
      <c r="O100" s="26"/>
    </row>
    <row r="101" s="20" customFormat="true" ht="18" hidden="false" customHeight="true" outlineLevel="0" collapsed="false">
      <c r="A101" s="96" t="s">
        <v>173</v>
      </c>
      <c r="B101" s="96"/>
      <c r="C101" s="97" t="n">
        <v>465875.6</v>
      </c>
      <c r="D101" s="97" t="n">
        <v>428561.3</v>
      </c>
      <c r="E101" s="97" t="n">
        <v>255593.7</v>
      </c>
      <c r="F101" s="97" t="n">
        <v>395964.1</v>
      </c>
      <c r="G101" s="97" t="n">
        <v>140540.6</v>
      </c>
      <c r="H101" s="98" t="n">
        <v>154.919350516073</v>
      </c>
      <c r="I101" s="98" t="n">
        <v>-69911.4999999999</v>
      </c>
      <c r="J101" s="98" t="n">
        <v>84.9935261687884</v>
      </c>
      <c r="K101" s="99" t="n">
        <v>-32597.2</v>
      </c>
      <c r="L101" s="99" t="n">
        <v>92.3938069069699</v>
      </c>
      <c r="O101" s="26" t="n">
        <f aca="false">D101-F101</f>
        <v>32597.2</v>
      </c>
    </row>
    <row r="102" s="20" customFormat="true" ht="48.75" hidden="false" customHeight="true" outlineLevel="0" collapsed="false">
      <c r="A102" s="82" t="n">
        <v>8021</v>
      </c>
      <c r="B102" s="100" t="s">
        <v>174</v>
      </c>
      <c r="C102" s="41" t="n">
        <v>0</v>
      </c>
      <c r="D102" s="43" t="n">
        <v>0</v>
      </c>
      <c r="E102" s="42" t="n">
        <v>1.4</v>
      </c>
      <c r="F102" s="42" t="n">
        <v>0</v>
      </c>
      <c r="G102" s="42" t="n">
        <v>-1.4</v>
      </c>
      <c r="H102" s="42" t="n">
        <v>0</v>
      </c>
      <c r="I102" s="42" t="n">
        <v>0</v>
      </c>
      <c r="J102" s="50" t="e">
        <f aca="false"/>
        <v>#DIV/0!</v>
      </c>
      <c r="K102" s="41" t="n">
        <v>0</v>
      </c>
      <c r="L102" s="51" t="e">
        <f aca="false"/>
        <v>#DIV/0!</v>
      </c>
      <c r="O102" s="26" t="n">
        <f aca="false">D102-F102</f>
        <v>0</v>
      </c>
    </row>
    <row r="103" s="20" customFormat="true" ht="34.5" hidden="false" customHeight="true" outlineLevel="0" collapsed="false">
      <c r="A103" s="82" t="n">
        <v>8120</v>
      </c>
      <c r="B103" s="94" t="s">
        <v>175</v>
      </c>
      <c r="C103" s="41" t="n">
        <v>10117</v>
      </c>
      <c r="D103" s="43" t="n">
        <v>7587.7</v>
      </c>
      <c r="E103" s="42" t="n">
        <v>9462</v>
      </c>
      <c r="F103" s="42" t="n">
        <v>7587.7</v>
      </c>
      <c r="G103" s="42" t="n">
        <v>-1874.3</v>
      </c>
      <c r="H103" s="42" t="n">
        <v>80.1912914817164</v>
      </c>
      <c r="I103" s="42" t="n">
        <v>-2529.3</v>
      </c>
      <c r="J103" s="42" t="n">
        <v>74.9995057823466</v>
      </c>
      <c r="K103" s="41" t="n">
        <v>0</v>
      </c>
      <c r="L103" s="41" t="n">
        <v>100</v>
      </c>
      <c r="O103" s="26" t="n">
        <f aca="false">D103-F103</f>
        <v>0</v>
      </c>
    </row>
    <row r="104" s="20" customFormat="true" ht="34.5" hidden="false" customHeight="true" outlineLevel="0" collapsed="false">
      <c r="A104" s="82" t="n">
        <v>8440</v>
      </c>
      <c r="B104" s="94" t="s">
        <v>176</v>
      </c>
      <c r="C104" s="41" t="n">
        <v>0</v>
      </c>
      <c r="D104" s="43" t="n">
        <v>1400</v>
      </c>
      <c r="E104" s="42" t="n">
        <v>0</v>
      </c>
      <c r="F104" s="42" t="n">
        <v>1400</v>
      </c>
      <c r="G104" s="42" t="n">
        <v>1400</v>
      </c>
      <c r="H104" s="50" t="e">
        <f aca="false"/>
        <v>#DIV/0!</v>
      </c>
      <c r="I104" s="42" t="n">
        <v>1400</v>
      </c>
      <c r="J104" s="50" t="e">
        <f aca="false"/>
        <v>#DIV/0!</v>
      </c>
      <c r="K104" s="41" t="n">
        <v>0</v>
      </c>
      <c r="L104" s="41" t="n">
        <v>100</v>
      </c>
      <c r="O104" s="26"/>
    </row>
    <row r="105" s="20" customFormat="true" ht="48.75" hidden="false" customHeight="true" outlineLevel="0" collapsed="false">
      <c r="A105" s="82" t="n">
        <v>8510</v>
      </c>
      <c r="B105" s="101" t="s">
        <v>177</v>
      </c>
      <c r="C105" s="41" t="n">
        <v>0</v>
      </c>
      <c r="D105" s="43" t="n">
        <v>0</v>
      </c>
      <c r="E105" s="42" t="n">
        <v>123.9</v>
      </c>
      <c r="F105" s="42" t="n">
        <v>0</v>
      </c>
      <c r="G105" s="42" t="n">
        <v>-123.9</v>
      </c>
      <c r="H105" s="42" t="n">
        <v>0</v>
      </c>
      <c r="I105" s="42" t="n">
        <v>0</v>
      </c>
      <c r="J105" s="50" t="e">
        <f aca="false"/>
        <v>#DIV/0!</v>
      </c>
      <c r="K105" s="41" t="n">
        <v>0</v>
      </c>
      <c r="L105" s="51" t="e">
        <f aca="false"/>
        <v>#DIV/0!</v>
      </c>
      <c r="O105" s="26" t="n">
        <f aca="false">D105-F105</f>
        <v>0</v>
      </c>
    </row>
    <row r="106" s="102" customFormat="true" ht="21" hidden="false" customHeight="true" outlineLevel="0" collapsed="false">
      <c r="A106" s="96" t="s">
        <v>178</v>
      </c>
      <c r="B106" s="96"/>
      <c r="C106" s="97" t="n">
        <v>475992.6</v>
      </c>
      <c r="D106" s="97" t="n">
        <v>437549</v>
      </c>
      <c r="E106" s="97" t="n">
        <v>265181</v>
      </c>
      <c r="F106" s="97" t="n">
        <v>404951.8</v>
      </c>
      <c r="G106" s="98" t="n">
        <v>139770.8</v>
      </c>
      <c r="H106" s="98" t="n">
        <v>152.707697761152</v>
      </c>
      <c r="I106" s="98" t="n">
        <v>-71040.7999999999</v>
      </c>
      <c r="J106" s="98" t="n">
        <v>85.0752301611412</v>
      </c>
      <c r="K106" s="99" t="n">
        <v>-32597.2</v>
      </c>
      <c r="L106" s="99" t="n">
        <v>92.5500458234392</v>
      </c>
      <c r="O106" s="26" t="n">
        <f aca="false">D106-F106</f>
        <v>32597.2</v>
      </c>
    </row>
    <row r="107" s="107" customFormat="true" ht="19.5" hidden="false" customHeight="true" outlineLevel="0" collapsed="false">
      <c r="A107" s="103"/>
      <c r="B107" s="104"/>
      <c r="C107" s="105" t="n">
        <v>47</v>
      </c>
      <c r="D107" s="105" t="n">
        <v>59.9</v>
      </c>
      <c r="E107" s="106"/>
      <c r="F107" s="105" t="n">
        <v>59230.7</v>
      </c>
      <c r="G107" s="106"/>
      <c r="H107" s="106"/>
      <c r="I107" s="106"/>
      <c r="J107" s="106"/>
      <c r="K107" s="106"/>
      <c r="L107" s="106"/>
    </row>
    <row r="108" customFormat="false" ht="18" hidden="false" customHeight="true" outlineLevel="0" collapsed="false">
      <c r="B108" s="108" t="s">
        <v>179</v>
      </c>
      <c r="C108" s="108"/>
      <c r="D108" s="109" t="s">
        <v>180</v>
      </c>
      <c r="E108" s="109"/>
      <c r="F108" s="109"/>
      <c r="G108" s="109"/>
      <c r="H108" s="109"/>
      <c r="I108" s="109"/>
      <c r="J108" s="109"/>
      <c r="K108" s="109"/>
      <c r="L108" s="109"/>
    </row>
    <row r="109" s="110" customFormat="true" ht="15" hidden="false" customHeight="false" outlineLevel="0" collapsed="false">
      <c r="B109" s="111"/>
      <c r="C109" s="112"/>
      <c r="D109" s="113"/>
      <c r="E109" s="113"/>
      <c r="F109" s="113"/>
      <c r="G109" s="113"/>
      <c r="H109" s="113"/>
      <c r="I109" s="113"/>
      <c r="J109" s="113"/>
      <c r="K109" s="113"/>
      <c r="L109" s="113"/>
    </row>
    <row r="110" customFormat="false" ht="15.75" hidden="false" customHeight="false" outlineLevel="0" collapsed="false">
      <c r="C110" s="114"/>
      <c r="D110" s="114"/>
      <c r="E110" s="114"/>
      <c r="F110" s="114"/>
      <c r="G110" s="114"/>
      <c r="H110" s="114"/>
      <c r="I110" s="114"/>
      <c r="J110" s="114"/>
      <c r="K110" s="114"/>
      <c r="L110" s="114"/>
    </row>
    <row r="111" s="110" customFormat="true" ht="15" hidden="false" customHeight="false" outlineLevel="0" collapsed="false">
      <c r="A111" s="115"/>
      <c r="B111" s="111" t="s">
        <v>181</v>
      </c>
      <c r="C111" s="112"/>
      <c r="D111" s="116" t="s">
        <v>182</v>
      </c>
      <c r="E111" s="116"/>
      <c r="F111" s="116"/>
      <c r="G111" s="116"/>
      <c r="H111" s="116"/>
      <c r="I111" s="116"/>
      <c r="J111" s="116"/>
      <c r="K111" s="116"/>
      <c r="L111" s="116"/>
    </row>
    <row r="112" customFormat="false" ht="15.75" hidden="false" customHeight="false" outlineLevel="0" collapsed="false">
      <c r="C112" s="114"/>
      <c r="D112" s="114"/>
      <c r="E112" s="114"/>
      <c r="F112" s="114"/>
      <c r="G112" s="114"/>
      <c r="H112" s="114"/>
      <c r="I112" s="114"/>
      <c r="J112" s="114"/>
      <c r="K112" s="114"/>
      <c r="L112" s="114"/>
    </row>
    <row r="113" customFormat="false" ht="16.5" hidden="false" customHeight="true" outlineLevel="0" collapsed="false">
      <c r="C113" s="114"/>
      <c r="D113" s="114"/>
      <c r="E113" s="114"/>
      <c r="F113" s="114"/>
      <c r="G113" s="114"/>
      <c r="H113" s="114"/>
      <c r="I113" s="114"/>
      <c r="J113" s="114"/>
      <c r="K113" s="114"/>
      <c r="L113" s="114"/>
    </row>
    <row r="114" customFormat="false" ht="16.5" hidden="false" customHeight="true" outlineLevel="0" collapsed="false">
      <c r="C114" s="114"/>
      <c r="D114" s="114"/>
      <c r="E114" s="114"/>
      <c r="F114" s="114"/>
      <c r="G114" s="114"/>
      <c r="H114" s="114"/>
      <c r="I114" s="114"/>
      <c r="J114" s="114"/>
      <c r="K114" s="114"/>
      <c r="L114" s="114"/>
    </row>
    <row r="115" customFormat="false" ht="15.75" hidden="false" customHeight="false" outlineLevel="0" collapsed="false">
      <c r="C115" s="117"/>
      <c r="D115" s="117"/>
      <c r="E115" s="117"/>
      <c r="F115" s="117"/>
      <c r="G115" s="117"/>
      <c r="H115" s="117"/>
      <c r="I115" s="117"/>
      <c r="J115" s="117"/>
      <c r="K115" s="117"/>
      <c r="L115" s="117"/>
    </row>
    <row r="116" customFormat="false" ht="15.75" hidden="false" customHeight="false" outlineLevel="0" collapsed="false">
      <c r="C116" s="117"/>
      <c r="D116" s="117"/>
      <c r="E116" s="117"/>
      <c r="F116" s="117"/>
      <c r="G116" s="117"/>
      <c r="H116" s="117"/>
      <c r="I116" s="117"/>
      <c r="J116" s="117"/>
      <c r="K116" s="117"/>
      <c r="L116" s="117"/>
    </row>
    <row r="117" customFormat="false" ht="15.75" hidden="false" customHeight="false" outlineLevel="0" collapsed="false">
      <c r="C117" s="118"/>
      <c r="D117" s="118"/>
      <c r="E117" s="118"/>
      <c r="F117" s="118"/>
      <c r="G117" s="118"/>
      <c r="H117" s="118"/>
      <c r="I117" s="118"/>
      <c r="J117" s="118"/>
      <c r="K117" s="118"/>
      <c r="L117" s="118"/>
    </row>
    <row r="118" customFormat="false" ht="15.75" hidden="false" customHeight="false" outlineLevel="0" collapsed="false">
      <c r="C118" s="118"/>
      <c r="D118" s="118"/>
      <c r="E118" s="118"/>
      <c r="F118" s="118"/>
      <c r="G118" s="118"/>
      <c r="H118" s="118"/>
      <c r="I118" s="118"/>
      <c r="J118" s="118"/>
      <c r="K118" s="118"/>
      <c r="L118" s="118"/>
    </row>
    <row r="119" customFormat="false" ht="15.75" hidden="false" customHeight="false" outlineLevel="0" collapsed="false">
      <c r="C119" s="118"/>
      <c r="D119" s="118"/>
      <c r="E119" s="118"/>
      <c r="F119" s="118"/>
      <c r="G119" s="118"/>
      <c r="H119" s="118"/>
      <c r="I119" s="118"/>
      <c r="J119" s="118"/>
      <c r="K119" s="118"/>
      <c r="L119" s="118"/>
    </row>
    <row r="120" customFormat="false" ht="15.75" hidden="false" customHeight="false" outlineLevel="0" collapsed="false">
      <c r="C120" s="118"/>
      <c r="D120" s="118"/>
      <c r="E120" s="118"/>
      <c r="F120" s="118"/>
      <c r="G120" s="118"/>
      <c r="H120" s="118"/>
      <c r="I120" s="118"/>
      <c r="J120" s="118"/>
      <c r="K120" s="118"/>
      <c r="L120" s="118"/>
    </row>
    <row r="121" customFormat="false" ht="15.75" hidden="false" customHeight="false" outlineLevel="0" collapsed="false">
      <c r="C121" s="118"/>
      <c r="D121" s="118"/>
      <c r="E121" s="118"/>
      <c r="F121" s="118"/>
      <c r="G121" s="118"/>
      <c r="H121" s="118"/>
      <c r="I121" s="118"/>
      <c r="J121" s="118"/>
      <c r="K121" s="118"/>
      <c r="L121" s="118"/>
    </row>
    <row r="122" customFormat="false" ht="15.75" hidden="false" customHeight="false" outlineLevel="0" collapsed="false">
      <c r="C122" s="118"/>
      <c r="D122" s="118"/>
      <c r="E122" s="118"/>
      <c r="F122" s="118"/>
      <c r="G122" s="118"/>
      <c r="H122" s="118"/>
      <c r="I122" s="118"/>
      <c r="J122" s="118"/>
      <c r="K122" s="118"/>
      <c r="L122" s="118"/>
    </row>
    <row r="123" customFormat="false" ht="15.75" hidden="false" customHeight="false" outlineLevel="0" collapsed="false">
      <c r="C123" s="118"/>
      <c r="D123" s="118"/>
      <c r="E123" s="118"/>
      <c r="F123" s="118"/>
      <c r="G123" s="118"/>
      <c r="H123" s="118"/>
      <c r="I123" s="118"/>
      <c r="J123" s="118"/>
      <c r="K123" s="118"/>
      <c r="L123" s="118"/>
    </row>
    <row r="124" customFormat="false" ht="15.75" hidden="false" customHeight="false" outlineLevel="0" collapsed="false">
      <c r="C124" s="118"/>
      <c r="D124" s="118"/>
      <c r="E124" s="118"/>
      <c r="F124" s="118"/>
      <c r="G124" s="118"/>
      <c r="H124" s="118"/>
      <c r="I124" s="118"/>
      <c r="J124" s="118"/>
      <c r="K124" s="118"/>
      <c r="L124" s="118"/>
    </row>
    <row r="125" customFormat="false" ht="15.75" hidden="false" customHeight="false" outlineLevel="0" collapsed="false">
      <c r="C125" s="118"/>
      <c r="D125" s="118"/>
      <c r="E125" s="118"/>
      <c r="F125" s="118"/>
      <c r="G125" s="118"/>
      <c r="H125" s="118"/>
      <c r="I125" s="118"/>
      <c r="J125" s="118"/>
      <c r="K125" s="118"/>
      <c r="L125" s="118"/>
    </row>
    <row r="126" customFormat="false" ht="15.75" hidden="false" customHeight="false" outlineLevel="0" collapsed="false">
      <c r="C126" s="118"/>
      <c r="D126" s="118"/>
      <c r="E126" s="118"/>
      <c r="F126" s="118"/>
      <c r="G126" s="118"/>
      <c r="H126" s="118"/>
      <c r="I126" s="118"/>
      <c r="J126" s="118"/>
      <c r="K126" s="118"/>
      <c r="L126" s="118"/>
    </row>
    <row r="127" customFormat="false" ht="15.75" hidden="false" customHeight="false" outlineLevel="0" collapsed="false">
      <c r="C127" s="118"/>
      <c r="D127" s="118"/>
      <c r="E127" s="118"/>
      <c r="F127" s="118"/>
      <c r="G127" s="118"/>
      <c r="H127" s="118"/>
      <c r="I127" s="118"/>
      <c r="J127" s="118"/>
      <c r="K127" s="118"/>
      <c r="L127" s="118"/>
    </row>
    <row r="128" customFormat="false" ht="15.75" hidden="false" customHeight="false" outlineLevel="0" collapsed="false">
      <c r="C128" s="118"/>
      <c r="D128" s="118"/>
      <c r="E128" s="118"/>
      <c r="F128" s="118"/>
      <c r="G128" s="118"/>
      <c r="H128" s="118"/>
      <c r="I128" s="118"/>
      <c r="J128" s="118"/>
      <c r="K128" s="118"/>
      <c r="L128" s="118"/>
    </row>
    <row r="129" customFormat="false" ht="15.75" hidden="false" customHeight="false" outlineLevel="0" collapsed="false">
      <c r="C129" s="118"/>
      <c r="D129" s="118"/>
      <c r="E129" s="118"/>
      <c r="F129" s="118"/>
      <c r="G129" s="118"/>
      <c r="H129" s="118"/>
      <c r="I129" s="118"/>
      <c r="J129" s="118"/>
      <c r="K129" s="118"/>
      <c r="L129" s="118"/>
    </row>
    <row r="130" customFormat="false" ht="15.75" hidden="false" customHeight="false" outlineLevel="0" collapsed="false">
      <c r="C130" s="118"/>
      <c r="D130" s="118"/>
      <c r="E130" s="118"/>
      <c r="F130" s="118"/>
      <c r="G130" s="118"/>
      <c r="H130" s="118"/>
      <c r="I130" s="118"/>
      <c r="J130" s="118"/>
      <c r="K130" s="118"/>
      <c r="L130" s="118"/>
    </row>
    <row r="131" customFormat="false" ht="15.75" hidden="false" customHeight="false" outlineLevel="0" collapsed="false">
      <c r="C131" s="118"/>
      <c r="D131" s="118"/>
      <c r="E131" s="118"/>
      <c r="F131" s="118"/>
      <c r="G131" s="118"/>
      <c r="H131" s="118"/>
      <c r="I131" s="118"/>
      <c r="J131" s="118"/>
      <c r="K131" s="118"/>
      <c r="L131" s="118"/>
    </row>
    <row r="132" customFormat="false" ht="15.75" hidden="false" customHeight="false" outlineLevel="0" collapsed="false">
      <c r="C132" s="118"/>
      <c r="D132" s="118"/>
      <c r="E132" s="118"/>
      <c r="F132" s="118"/>
      <c r="G132" s="118"/>
      <c r="H132" s="118"/>
      <c r="I132" s="118"/>
      <c r="J132" s="118"/>
      <c r="K132" s="118"/>
      <c r="L132" s="118"/>
    </row>
    <row r="133" customFormat="false" ht="15.75" hidden="false" customHeight="false" outlineLevel="0" collapsed="false">
      <c r="C133" s="118"/>
      <c r="D133" s="118"/>
      <c r="E133" s="118"/>
      <c r="F133" s="118"/>
      <c r="G133" s="118"/>
      <c r="H133" s="118"/>
      <c r="I133" s="118"/>
      <c r="J133" s="118"/>
      <c r="K133" s="118"/>
      <c r="L133" s="118"/>
    </row>
    <row r="134" customFormat="false" ht="15.75" hidden="false" customHeight="false" outlineLevel="0" collapsed="false">
      <c r="C134" s="118"/>
      <c r="D134" s="118"/>
      <c r="E134" s="118"/>
      <c r="F134" s="118"/>
      <c r="G134" s="118"/>
      <c r="H134" s="118"/>
      <c r="I134" s="118"/>
      <c r="J134" s="118"/>
      <c r="K134" s="118"/>
      <c r="L134" s="118"/>
    </row>
    <row r="135" customFormat="false" ht="15.75" hidden="false" customHeight="false" outlineLevel="0" collapsed="false">
      <c r="C135" s="118"/>
      <c r="D135" s="118"/>
      <c r="E135" s="118"/>
      <c r="F135" s="118"/>
      <c r="G135" s="118"/>
      <c r="H135" s="118"/>
      <c r="I135" s="118"/>
      <c r="J135" s="118"/>
      <c r="K135" s="118"/>
      <c r="L135" s="118"/>
    </row>
    <row r="136" customFormat="false" ht="15.75" hidden="false" customHeight="false" outlineLevel="0" collapsed="false">
      <c r="C136" s="118"/>
      <c r="D136" s="118"/>
      <c r="E136" s="118"/>
      <c r="F136" s="118"/>
      <c r="G136" s="118"/>
      <c r="H136" s="118"/>
      <c r="I136" s="118"/>
      <c r="J136" s="118"/>
      <c r="K136" s="118"/>
      <c r="L136" s="118"/>
    </row>
    <row r="137" customFormat="false" ht="15.75" hidden="false" customHeight="false" outlineLevel="0" collapsed="false">
      <c r="C137" s="118"/>
      <c r="D137" s="118"/>
      <c r="E137" s="118"/>
      <c r="F137" s="118"/>
      <c r="G137" s="118"/>
      <c r="H137" s="118"/>
      <c r="I137" s="118"/>
      <c r="J137" s="118"/>
      <c r="K137" s="118"/>
      <c r="L137" s="118"/>
    </row>
  </sheetData>
  <mergeCells count="20">
    <mergeCell ref="I2:K2"/>
    <mergeCell ref="I3:K3"/>
    <mergeCell ref="I5:K5"/>
    <mergeCell ref="B6:K6"/>
    <mergeCell ref="B7:K7"/>
    <mergeCell ref="B8:K8"/>
    <mergeCell ref="A9:A11"/>
    <mergeCell ref="B9:B11"/>
    <mergeCell ref="C9:C11"/>
    <mergeCell ref="D9:D11"/>
    <mergeCell ref="E9:F10"/>
    <mergeCell ref="G9:L9"/>
    <mergeCell ref="G10:H10"/>
    <mergeCell ref="I10:J10"/>
    <mergeCell ref="K10:L10"/>
    <mergeCell ref="A101:B101"/>
    <mergeCell ref="A106:B106"/>
    <mergeCell ref="B108:C108"/>
    <mergeCell ref="D108:L108"/>
    <mergeCell ref="D111:L111"/>
  </mergeCells>
  <printOptions headings="false" gridLines="false" gridLinesSet="true" horizontalCentered="false" verticalCentered="false"/>
  <pageMargins left="1.18125" right="0.196527777777778" top="0.393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6T10:39:10Z</dcterms:created>
  <dc:creator>Fin_secretar</dc:creator>
  <dc:description/>
  <dc:language>en-US</dc:language>
  <cp:lastModifiedBy>Bukh1</cp:lastModifiedBy>
  <cp:lastPrinted>2017-11-01T08:19:27Z</cp:lastPrinted>
  <dcterms:modified xsi:type="dcterms:W3CDTF">2017-11-07T14:28:52Z</dcterms:modified>
  <cp:revision>0</cp:revision>
  <dc:subject/>
  <dc:title/>
</cp:coreProperties>
</file>