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місто" sheetId="1" state="visible" r:id="rId2"/>
  </sheets>
  <definedNames>
    <definedName function="false" hidden="false" localSheetId="0" name="_xlnm.Print_Area" vbProcedure="false">місто!$B$1:$O$132</definedName>
    <definedName function="false" hidden="false" localSheetId="0" name="_xlnm.Print_Titles" vbProcedure="false">місто!$12:$14</definedName>
    <definedName function="false" hidden="false" localSheetId="0" name="Excel_BuiltIn__FilterDatabase" vbProcedure="false">місто!$A$11:$O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6">
  <si>
    <t xml:space="preserve">Додаток 1</t>
  </si>
  <si>
    <t xml:space="preserve">До рішення 42 сесії Ірпінської міської ради</t>
  </si>
  <si>
    <t xml:space="preserve">№2709-42-VII від 02 листопада 2017 року </t>
  </si>
  <si>
    <t xml:space="preserve">"Про затвердження звіту про виконання міського </t>
  </si>
  <si>
    <t xml:space="preserve">бюджету м.Ірпінь за 9 місяців 2017 року</t>
  </si>
  <si>
    <t xml:space="preserve">Загальні результати виконання дохідної</t>
  </si>
  <si>
    <t xml:space="preserve">частини загального фонду міського бюджету</t>
  </si>
  <si>
    <t xml:space="preserve">за 9 місяців 2017 року</t>
  </si>
  <si>
    <t xml:space="preserve">тис.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9 місяців 2017 р.</t>
  </si>
  <si>
    <t xml:space="preserve">на 2017 рік</t>
  </si>
  <si>
    <t xml:space="preserve">на вересень 2017 року</t>
  </si>
  <si>
    <t xml:space="preserve">до відповідного виконання минулого року</t>
  </si>
  <si>
    <t xml:space="preserve">до річного плану</t>
  </si>
  <si>
    <t xml:space="preserve">до плану                              за 9 місяців 2017 р.</t>
  </si>
  <si>
    <t xml:space="preserve">затверджений </t>
  </si>
  <si>
    <t xml:space="preserve">уточнений </t>
  </si>
  <si>
    <t xml:space="preserve">2016 рік</t>
  </si>
  <si>
    <t xml:space="preserve">2017 рік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300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600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11010700</t>
  </si>
  <si>
    <t xml:space="preserve">Надходження сум реструктурованої заборгованості зі сплати податку на доходи фізичних осіб</t>
  </si>
  <si>
    <t xml:space="preserve">11010900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11020000</t>
  </si>
  <si>
    <t xml:space="preserve">Податок на прибуток підприємств </t>
  </si>
  <si>
    <t xml:space="preserve">11020201</t>
  </si>
  <si>
    <t xml:space="preserve">Податок на прибуток підприємств та фінансових установ комунальної власності </t>
  </si>
  <si>
    <t xml:space="preserve">11023201</t>
  </si>
  <si>
    <t xml:space="preserve">Авансові внески з податку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'єктів місцевого значення</t>
  </si>
  <si>
    <t xml:space="preserve">130204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4000000</t>
  </si>
  <si>
    <t xml:space="preserve">Внутрішні податки на товари та послуги  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21900</t>
  </si>
  <si>
    <t xml:space="preserve">Пальне</t>
  </si>
  <si>
    <t xml:space="preserve">14031900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Податок на нерухоме майно</t>
  </si>
  <si>
    <t xml:space="preserve">с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40000 </t>
  </si>
  <si>
    <t xml:space="preserve">Зб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6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7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800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18040900</t>
  </si>
  <si>
    <t xml:space="preserve">Збір за провадження торговельної діяльності із придбанням пільгового торгового патенту, що справлявся до 1 січня 2015 року</t>
  </si>
  <si>
    <t xml:space="preserve">18041000</t>
  </si>
  <si>
    <t xml:space="preserve">Збір за провадження торговельної діяльності із придбанням короткотермінового торгового патенту, що справлявся до 1 січня 2015 року</t>
  </si>
  <si>
    <t xml:space="preserve">18041300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18041400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18041700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180418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50000</t>
  </si>
  <si>
    <t xml:space="preserve">Єдиний податок 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21010301</t>
  </si>
  <si>
    <t xml:space="preserve">Частина чистого прибутку (доходу) комунальних унітарних підприємств та їх об'єднань, що вилучається до бюджету </t>
  </si>
  <si>
    <t xml:space="preserve">21080000</t>
  </si>
  <si>
    <t xml:space="preserve">Інші надходження </t>
  </si>
  <si>
    <t xml:space="preserve">210805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чових прав на нерухоме майно та їх обтяжень і державної реєстрації юридичних осіб, фізичних осіб - підприємців та громадських фомувань, а також плата за надання інших платних послуг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200</t>
  </si>
  <si>
    <t xml:space="preserve">Державне мито, не віднесене до інших категорій</t>
  </si>
  <si>
    <t xml:space="preserve">22090300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0600</t>
  </si>
  <si>
    <t xml:space="preserve">Надходження коштів з рахунків виборчих фондів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Медична субвенція з державного бюджету місцевим бюджетам (кошти отримані з бюджетів: обласного, районного, міста обласного значення, об’єднаної територіальної громади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ї з державного бюджету місцевим бюджетам на надання державної підтримки особам з особливими освітніми потребами</t>
  </si>
  <si>
    <t xml:space="preserve">Субвенції з державного бюджету місцевим бюджетам на погашення заборгованості з різниці в тарифах на теплову енергію</t>
  </si>
  <si>
    <t xml:space="preserve">Доходи загального фонду  без урахування трансфертів</t>
  </si>
  <si>
    <t xml:space="preserve">Доходи загального фонду </t>
  </si>
  <si>
    <t xml:space="preserve">Міський голова</t>
  </si>
  <si>
    <t xml:space="preserve">В.А.Карплюк</t>
  </si>
  <si>
    <t xml:space="preserve">Начальник фінансового управління</t>
  </si>
  <si>
    <t xml:space="preserve">Є.В.Данилюк</t>
  </si>
  <si>
    <t xml:space="preserve">Ірпінської міської р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#,##0.0"/>
    <numFmt numFmtId="168" formatCode="#,##0.00000"/>
    <numFmt numFmtId="169" formatCode="#,##0.000"/>
    <numFmt numFmtId="170" formatCode="0.00000"/>
    <numFmt numFmtId="171" formatCode="#,##0.000000"/>
    <numFmt numFmtId="172" formatCode="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i val="true"/>
      <sz val="12"/>
      <color rgb="FFFFFFFF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Arial Cyr"/>
      <family val="2"/>
      <charset val="204"/>
    </font>
    <font>
      <sz val="11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.5"/>
      <color rgb="FF424242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analis 1998 1999 20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O132"/>
  <sheetViews>
    <sheetView showFormulas="false" showGridLines="true" showRowColHeaders="true" showZeros="true" rightToLeft="false" tabSelected="true" showOutlineSymbols="true" defaultGridColor="true" view="pageBreakPreview" topLeftCell="C4" colorId="64" zoomScale="82" zoomScaleNormal="85" zoomScalePageLayoutView="82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1.42"/>
    <col collapsed="false" customWidth="true" hidden="false" outlineLevel="0" max="3" min="3" style="2" width="40.42"/>
    <col collapsed="false" customWidth="true" hidden="false" outlineLevel="0" max="4" min="4" style="2" width="16.13"/>
    <col collapsed="false" customWidth="true" hidden="false" outlineLevel="0" max="5" min="5" style="2" width="13.85"/>
    <col collapsed="false" customWidth="true" hidden="false" outlineLevel="0" max="6" min="6" style="2" width="16.13"/>
    <col collapsed="false" customWidth="true" hidden="false" outlineLevel="0" max="7" min="7" style="3" width="15.7"/>
    <col collapsed="false" customWidth="true" hidden="false" outlineLevel="0" max="8" min="8" style="2" width="13.85"/>
    <col collapsed="false" customWidth="true" hidden="false" outlineLevel="0" max="9" min="9" style="4" width="15.99"/>
    <col collapsed="false" customWidth="true" hidden="false" outlineLevel="0" max="10" min="10" style="5" width="15.56"/>
    <col collapsed="false" customWidth="true" hidden="false" outlineLevel="0" max="11" min="11" style="5" width="11.13"/>
    <col collapsed="false" customWidth="true" hidden="false" outlineLevel="0" max="12" min="12" style="5" width="15.56"/>
    <col collapsed="false" customWidth="true" hidden="false" outlineLevel="0" max="13" min="13" style="5" width="10.56"/>
    <col collapsed="false" customWidth="true" hidden="false" outlineLevel="0" max="14" min="14" style="6" width="15.56"/>
    <col collapsed="false" customWidth="true" hidden="false" outlineLevel="0" max="15" min="15" style="6" width="10.56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C2" s="7"/>
      <c r="H2" s="7"/>
      <c r="I2" s="1"/>
      <c r="J2" s="1"/>
      <c r="K2" s="1"/>
      <c r="L2" s="1"/>
      <c r="M2" s="1" t="s">
        <v>0</v>
      </c>
      <c r="N2" s="1"/>
      <c r="O2" s="1"/>
    </row>
    <row r="3" customFormat="false" ht="12.75" hidden="false" customHeight="false" outlineLevel="0" collapsed="false">
      <c r="C3" s="7"/>
      <c r="H3" s="7"/>
      <c r="I3" s="1"/>
      <c r="J3" s="1"/>
      <c r="K3" s="1"/>
      <c r="L3" s="8" t="s">
        <v>1</v>
      </c>
      <c r="M3" s="8"/>
      <c r="N3" s="8"/>
      <c r="O3" s="1"/>
    </row>
    <row r="4" customFormat="false" ht="12.75" hidden="false" customHeight="false" outlineLevel="0" collapsed="false">
      <c r="C4" s="7"/>
      <c r="H4" s="7"/>
      <c r="I4" s="1"/>
      <c r="J4" s="1"/>
      <c r="K4" s="1"/>
      <c r="L4" s="8" t="s">
        <v>2</v>
      </c>
      <c r="M4" s="8"/>
      <c r="N4" s="8"/>
      <c r="O4" s="1"/>
    </row>
    <row r="5" customFormat="false" ht="12.75" hidden="false" customHeight="false" outlineLevel="0" collapsed="false">
      <c r="C5" s="7"/>
      <c r="H5" s="7"/>
      <c r="I5" s="1"/>
      <c r="J5" s="1"/>
      <c r="K5" s="1"/>
      <c r="L5" s="9" t="s">
        <v>3</v>
      </c>
      <c r="M5" s="9"/>
      <c r="N5" s="9"/>
      <c r="O5" s="1"/>
    </row>
    <row r="6" customFormat="false" ht="12.75" hidden="false" customHeight="false" outlineLevel="0" collapsed="false">
      <c r="C6" s="7"/>
      <c r="F6" s="7"/>
      <c r="H6" s="7"/>
      <c r="I6" s="10"/>
      <c r="J6" s="1"/>
      <c r="K6" s="10"/>
      <c r="L6" s="8" t="s">
        <v>4</v>
      </c>
      <c r="M6" s="8"/>
      <c r="N6" s="8"/>
      <c r="O6" s="1"/>
    </row>
    <row r="7" customFormat="false" ht="12.75" hidden="false" customHeight="false" outlineLevel="0" collapsed="false">
      <c r="C7" s="7"/>
      <c r="F7" s="7"/>
      <c r="H7" s="7"/>
      <c r="I7" s="10"/>
      <c r="J7" s="1"/>
      <c r="K7" s="10"/>
      <c r="L7" s="11"/>
      <c r="M7" s="11"/>
      <c r="N7" s="11"/>
      <c r="O7" s="1"/>
    </row>
    <row r="8" customFormat="false" ht="18" hidden="false" customHeight="fals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8" hidden="false" customHeight="false" outlineLevel="0" collapsed="false"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8" hidden="false" customHeight="false" outlineLevel="0" collapsed="false">
      <c r="B10" s="13"/>
      <c r="C10" s="13"/>
      <c r="D10" s="13"/>
      <c r="E10" s="13"/>
      <c r="F10" s="13" t="s">
        <v>7</v>
      </c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3.5" hidden="false" customHeight="false" outlineLevel="0" collapsed="false">
      <c r="B11" s="14"/>
      <c r="D11" s="7"/>
      <c r="H11" s="7"/>
      <c r="I11" s="15"/>
      <c r="O11" s="6" t="s">
        <v>8</v>
      </c>
    </row>
    <row r="12" s="16" customFormat="true" ht="12.75" hidden="false" customHeight="true" outlineLevel="0" collapsed="false">
      <c r="B12" s="17" t="s">
        <v>9</v>
      </c>
      <c r="C12" s="18" t="s">
        <v>10</v>
      </c>
      <c r="D12" s="19" t="s">
        <v>11</v>
      </c>
      <c r="E12" s="19"/>
      <c r="F12" s="19"/>
      <c r="G12" s="19"/>
      <c r="H12" s="20" t="s">
        <v>12</v>
      </c>
      <c r="I12" s="20"/>
      <c r="J12" s="21" t="s">
        <v>13</v>
      </c>
      <c r="K12" s="21"/>
      <c r="L12" s="21"/>
      <c r="M12" s="21"/>
      <c r="N12" s="21"/>
      <c r="O12" s="21"/>
    </row>
    <row r="13" s="16" customFormat="true" ht="44.25" hidden="false" customHeight="true" outlineLevel="0" collapsed="false">
      <c r="B13" s="17"/>
      <c r="C13" s="18"/>
      <c r="D13" s="22" t="s">
        <v>14</v>
      </c>
      <c r="E13" s="22"/>
      <c r="F13" s="23" t="s">
        <v>15</v>
      </c>
      <c r="G13" s="23"/>
      <c r="H13" s="20"/>
      <c r="I13" s="20"/>
      <c r="J13" s="24" t="s">
        <v>16</v>
      </c>
      <c r="K13" s="24"/>
      <c r="L13" s="25" t="s">
        <v>17</v>
      </c>
      <c r="M13" s="25"/>
      <c r="N13" s="26" t="s">
        <v>18</v>
      </c>
      <c r="O13" s="26"/>
    </row>
    <row r="14" s="27" customFormat="true" ht="24.75" hidden="false" customHeight="true" outlineLevel="0" collapsed="false">
      <c r="B14" s="17"/>
      <c r="C14" s="18"/>
      <c r="D14" s="28" t="s">
        <v>19</v>
      </c>
      <c r="E14" s="28" t="s">
        <v>20</v>
      </c>
      <c r="F14" s="29" t="s">
        <v>19</v>
      </c>
      <c r="G14" s="30" t="s">
        <v>20</v>
      </c>
      <c r="H14" s="31" t="s">
        <v>21</v>
      </c>
      <c r="I14" s="32" t="s">
        <v>22</v>
      </c>
      <c r="J14" s="33" t="s">
        <v>23</v>
      </c>
      <c r="K14" s="34" t="s">
        <v>24</v>
      </c>
      <c r="L14" s="35" t="s">
        <v>23</v>
      </c>
      <c r="M14" s="34" t="s">
        <v>24</v>
      </c>
      <c r="N14" s="35" t="s">
        <v>23</v>
      </c>
      <c r="O14" s="36" t="s">
        <v>24</v>
      </c>
    </row>
    <row r="15" s="37" customFormat="true" ht="15.75" hidden="false" customHeight="false" outlineLevel="0" collapsed="false">
      <c r="B15" s="38" t="s">
        <v>25</v>
      </c>
      <c r="C15" s="39" t="s">
        <v>26</v>
      </c>
      <c r="D15" s="40" t="n">
        <v>276914.3</v>
      </c>
      <c r="E15" s="40" t="n">
        <v>323293.4</v>
      </c>
      <c r="F15" s="40" t="n">
        <v>200755.764</v>
      </c>
      <c r="G15" s="40" t="n">
        <v>222225.764</v>
      </c>
      <c r="H15" s="40" t="n">
        <v>173429.12835</v>
      </c>
      <c r="I15" s="40" t="n">
        <v>241455.35674</v>
      </c>
      <c r="J15" s="41" t="n">
        <v>68026.22839</v>
      </c>
      <c r="K15" s="42" t="n">
        <v>139.224223195492</v>
      </c>
      <c r="L15" s="42" t="n">
        <v>-81838.04326</v>
      </c>
      <c r="M15" s="42" t="n">
        <v>74.6861385787647</v>
      </c>
      <c r="N15" s="42" t="n">
        <v>19229.59274</v>
      </c>
      <c r="O15" s="43" t="n">
        <v>108.653178818636</v>
      </c>
    </row>
    <row r="16" s="51" customFormat="true" ht="38.25" hidden="false" customHeight="false" outlineLevel="0" collapsed="false">
      <c r="A16" s="37"/>
      <c r="B16" s="44" t="s">
        <v>27</v>
      </c>
      <c r="C16" s="45" t="s">
        <v>28</v>
      </c>
      <c r="D16" s="46" t="n">
        <v>199002.3</v>
      </c>
      <c r="E16" s="46" t="n">
        <v>227057.4</v>
      </c>
      <c r="F16" s="46" t="n">
        <v>144271.852</v>
      </c>
      <c r="G16" s="46" t="n">
        <v>159041.852</v>
      </c>
      <c r="H16" s="46" t="n">
        <v>122926.13279</v>
      </c>
      <c r="I16" s="46" t="n">
        <v>172097.70167</v>
      </c>
      <c r="J16" s="47" t="n">
        <v>49171.56888</v>
      </c>
      <c r="K16" s="48" t="n">
        <v>140.000907670301</v>
      </c>
      <c r="L16" s="49" t="n">
        <v>-54959.69833</v>
      </c>
      <c r="M16" s="49" t="n">
        <v>75.7947997598845</v>
      </c>
      <c r="N16" s="48" t="n">
        <v>13055.84967</v>
      </c>
      <c r="O16" s="50" t="n">
        <v>108.209065416316</v>
      </c>
    </row>
    <row r="17" s="60" customFormat="true" ht="15.75" hidden="false" customHeight="false" outlineLevel="0" collapsed="false">
      <c r="A17" s="37"/>
      <c r="B17" s="52" t="s">
        <v>29</v>
      </c>
      <c r="C17" s="53" t="s">
        <v>30</v>
      </c>
      <c r="D17" s="54" t="n">
        <v>198902.5</v>
      </c>
      <c r="E17" s="54" t="n">
        <v>226957.6</v>
      </c>
      <c r="F17" s="54" t="n">
        <v>144199.498</v>
      </c>
      <c r="G17" s="55" t="n">
        <v>158969.498</v>
      </c>
      <c r="H17" s="56" t="n">
        <v>122868.17629</v>
      </c>
      <c r="I17" s="56" t="n">
        <v>171976.14467</v>
      </c>
      <c r="J17" s="57" t="n">
        <v>49107.96838</v>
      </c>
      <c r="K17" s="58" t="n">
        <v>139.968012761981</v>
      </c>
      <c r="L17" s="58" t="n">
        <v>-54981.45533</v>
      </c>
      <c r="M17" s="58" t="n">
        <v>75.7745696420829</v>
      </c>
      <c r="N17" s="58" t="n">
        <v>13006.64667</v>
      </c>
      <c r="O17" s="59" t="n">
        <v>108.181850501912</v>
      </c>
    </row>
    <row r="18" s="70" customFormat="true" ht="33.75" hidden="false" customHeight="false" outlineLevel="0" collapsed="false">
      <c r="A18" s="37"/>
      <c r="B18" s="61" t="n">
        <v>11010100</v>
      </c>
      <c r="C18" s="62" t="s">
        <v>31</v>
      </c>
      <c r="D18" s="63" t="n">
        <v>156802.5</v>
      </c>
      <c r="E18" s="63" t="n">
        <v>179272.6</v>
      </c>
      <c r="F18" s="64" t="n">
        <v>113680</v>
      </c>
      <c r="G18" s="64" t="n">
        <v>125280</v>
      </c>
      <c r="H18" s="65" t="n">
        <v>98450.803</v>
      </c>
      <c r="I18" s="65" t="n">
        <v>135875.879</v>
      </c>
      <c r="J18" s="66" t="n">
        <v>37425.076</v>
      </c>
      <c r="K18" s="67" t="n">
        <v>138.013987554779</v>
      </c>
      <c r="L18" s="68" t="n">
        <v>-43396.721</v>
      </c>
      <c r="M18" s="68" t="n">
        <v>75.7928869219278</v>
      </c>
      <c r="N18" s="67" t="n">
        <v>10595.879</v>
      </c>
      <c r="O18" s="69" t="n">
        <v>108.457757822478</v>
      </c>
    </row>
    <row r="19" s="70" customFormat="true" ht="56.25" hidden="false" customHeight="false" outlineLevel="0" collapsed="false">
      <c r="A19" s="37"/>
      <c r="B19" s="61" t="n">
        <v>11010200</v>
      </c>
      <c r="C19" s="62" t="s">
        <v>32</v>
      </c>
      <c r="D19" s="63" t="n">
        <v>14500</v>
      </c>
      <c r="E19" s="63" t="n">
        <v>20015</v>
      </c>
      <c r="F19" s="64" t="n">
        <v>10512</v>
      </c>
      <c r="G19" s="64" t="n">
        <v>13612</v>
      </c>
      <c r="H19" s="65" t="n">
        <v>7452.3755</v>
      </c>
      <c r="I19" s="65" t="n">
        <v>15963.629</v>
      </c>
      <c r="J19" s="66" t="n">
        <v>8511.2535</v>
      </c>
      <c r="K19" s="67" t="n">
        <v>214.208596976897</v>
      </c>
      <c r="L19" s="68" t="n">
        <v>-4051.371</v>
      </c>
      <c r="M19" s="68" t="n">
        <v>79.7583262553085</v>
      </c>
      <c r="N19" s="67" t="n">
        <v>2351.629</v>
      </c>
      <c r="O19" s="69" t="n">
        <v>117.276146047605</v>
      </c>
    </row>
    <row r="20" s="70" customFormat="true" ht="22.5" hidden="false" customHeight="false" outlineLevel="0" collapsed="false">
      <c r="A20" s="37"/>
      <c r="B20" s="61" t="s">
        <v>33</v>
      </c>
      <c r="C20" s="62" t="s">
        <v>34</v>
      </c>
      <c r="D20" s="63" t="n">
        <v>0</v>
      </c>
      <c r="E20" s="63" t="n">
        <v>0</v>
      </c>
      <c r="F20" s="71" t="n">
        <v>0</v>
      </c>
      <c r="G20" s="64" t="n">
        <v>0</v>
      </c>
      <c r="H20" s="65" t="n">
        <v>0</v>
      </c>
      <c r="I20" s="65" t="n">
        <v>0</v>
      </c>
      <c r="J20" s="66" t="n">
        <v>0</v>
      </c>
      <c r="K20" s="72" t="e">
        <f aca="false"/>
        <v>#DIV/0!</v>
      </c>
      <c r="L20" s="68" t="n">
        <v>0</v>
      </c>
      <c r="M20" s="73" t="e">
        <f aca="false"/>
        <v>#DIV/0!</v>
      </c>
      <c r="N20" s="67" t="n">
        <v>0</v>
      </c>
      <c r="O20" s="74" t="e">
        <f aca="false"/>
        <v>#DIV/0!</v>
      </c>
    </row>
    <row r="21" s="70" customFormat="true" ht="33.75" hidden="false" customHeight="false" outlineLevel="0" collapsed="false">
      <c r="A21" s="37"/>
      <c r="B21" s="61" t="n">
        <v>11010400</v>
      </c>
      <c r="C21" s="62" t="s">
        <v>35</v>
      </c>
      <c r="D21" s="63" t="n">
        <v>2500</v>
      </c>
      <c r="E21" s="63" t="n">
        <v>2500</v>
      </c>
      <c r="F21" s="64" t="n">
        <v>1812</v>
      </c>
      <c r="G21" s="64" t="n">
        <v>1812</v>
      </c>
      <c r="H21" s="65" t="n">
        <v>1543.7855</v>
      </c>
      <c r="I21" s="65" t="n">
        <v>2791.84</v>
      </c>
      <c r="J21" s="66" t="n">
        <v>1248.0545</v>
      </c>
      <c r="K21" s="67" t="n">
        <v>180.843776547973</v>
      </c>
      <c r="L21" s="68" t="n">
        <v>291.84</v>
      </c>
      <c r="M21" s="68" t="n">
        <v>111.6736</v>
      </c>
      <c r="N21" s="67" t="n">
        <v>979.84</v>
      </c>
      <c r="O21" s="69" t="n">
        <v>154.075055187638</v>
      </c>
    </row>
    <row r="22" s="75" customFormat="true" ht="33.75" hidden="false" customHeight="false" outlineLevel="0" collapsed="false">
      <c r="A22" s="37"/>
      <c r="B22" s="61" t="n">
        <v>11010500</v>
      </c>
      <c r="C22" s="62" t="s">
        <v>36</v>
      </c>
      <c r="D22" s="63" t="n">
        <v>25000</v>
      </c>
      <c r="E22" s="63" t="n">
        <v>25000</v>
      </c>
      <c r="F22" s="64" t="n">
        <v>18123</v>
      </c>
      <c r="G22" s="64" t="n">
        <v>18123</v>
      </c>
      <c r="H22" s="65" t="n">
        <v>14820.607</v>
      </c>
      <c r="I22" s="65" t="n">
        <v>17159.005</v>
      </c>
      <c r="J22" s="66" t="n">
        <v>2338.398</v>
      </c>
      <c r="K22" s="67" t="n">
        <v>115.778017728963</v>
      </c>
      <c r="L22" s="68" t="n">
        <v>-7840.995</v>
      </c>
      <c r="M22" s="68" t="n">
        <v>68.63602</v>
      </c>
      <c r="N22" s="67" t="n">
        <v>-963.994999999999</v>
      </c>
      <c r="O22" s="69" t="n">
        <v>94.6808199525465</v>
      </c>
    </row>
    <row r="23" s="75" customFormat="true" ht="33.75" hidden="false" customHeight="false" outlineLevel="0" collapsed="false">
      <c r="A23" s="37"/>
      <c r="B23" s="61" t="s">
        <v>37</v>
      </c>
      <c r="C23" s="62" t="s">
        <v>38</v>
      </c>
      <c r="D23" s="63" t="n">
        <v>0</v>
      </c>
      <c r="E23" s="63" t="n">
        <v>0</v>
      </c>
      <c r="F23" s="71" t="n">
        <v>0</v>
      </c>
      <c r="G23" s="64" t="n">
        <v>0</v>
      </c>
      <c r="H23" s="65" t="n">
        <v>0.47729</v>
      </c>
      <c r="I23" s="65" t="n">
        <v>0</v>
      </c>
      <c r="J23" s="66" t="n">
        <v>-0.47729</v>
      </c>
      <c r="K23" s="67" t="n">
        <v>0</v>
      </c>
      <c r="L23" s="68" t="n">
        <v>0</v>
      </c>
      <c r="M23" s="73" t="e">
        <f aca="false"/>
        <v>#DIV/0!</v>
      </c>
      <c r="N23" s="67" t="n">
        <v>0</v>
      </c>
      <c r="O23" s="74" t="e">
        <f aca="false"/>
        <v>#DIV/0!</v>
      </c>
    </row>
    <row r="24" s="75" customFormat="true" ht="33.75" hidden="false" customHeight="false" outlineLevel="0" collapsed="false">
      <c r="A24" s="37"/>
      <c r="B24" s="61" t="s">
        <v>39</v>
      </c>
      <c r="C24" s="62" t="s">
        <v>40</v>
      </c>
      <c r="D24" s="63" t="n">
        <v>0</v>
      </c>
      <c r="E24" s="63" t="n">
        <v>0</v>
      </c>
      <c r="F24" s="71" t="n">
        <v>0</v>
      </c>
      <c r="G24" s="64" t="n">
        <v>0</v>
      </c>
      <c r="H24" s="65" t="n">
        <v>-6.742</v>
      </c>
      <c r="I24" s="65" t="n">
        <v>0</v>
      </c>
      <c r="J24" s="66" t="n">
        <v>6.742</v>
      </c>
      <c r="K24" s="67" t="n">
        <v>0</v>
      </c>
      <c r="L24" s="68" t="n">
        <v>0</v>
      </c>
      <c r="M24" s="73" t="e">
        <f aca="false"/>
        <v>#DIV/0!</v>
      </c>
      <c r="N24" s="67" t="n">
        <v>0</v>
      </c>
      <c r="O24" s="74" t="e">
        <f aca="false"/>
        <v>#DIV/0!</v>
      </c>
    </row>
    <row r="25" s="75" customFormat="true" ht="56.25" hidden="false" customHeight="false" outlineLevel="0" collapsed="false">
      <c r="A25" s="37"/>
      <c r="B25" s="61" t="s">
        <v>41</v>
      </c>
      <c r="C25" s="62" t="s">
        <v>42</v>
      </c>
      <c r="D25" s="63" t="n">
        <v>100</v>
      </c>
      <c r="E25" s="63" t="n">
        <v>170</v>
      </c>
      <c r="F25" s="64" t="n">
        <v>72.498</v>
      </c>
      <c r="G25" s="64" t="n">
        <v>142.498</v>
      </c>
      <c r="H25" s="65" t="n">
        <v>606.87</v>
      </c>
      <c r="I25" s="65" t="n">
        <v>185.79167</v>
      </c>
      <c r="J25" s="66" t="n">
        <v>-421.07833</v>
      </c>
      <c r="K25" s="67" t="n">
        <v>30.6147395653105</v>
      </c>
      <c r="L25" s="68" t="n">
        <v>15.79167</v>
      </c>
      <c r="M25" s="68" t="n">
        <v>109.289217647059</v>
      </c>
      <c r="N25" s="67" t="n">
        <v>43.29367</v>
      </c>
      <c r="O25" s="69" t="n">
        <v>130.38194922034</v>
      </c>
    </row>
    <row r="26" s="79" customFormat="true" ht="15.75" hidden="false" customHeight="false" outlineLevel="0" collapsed="false">
      <c r="A26" s="37"/>
      <c r="B26" s="52" t="s">
        <v>43</v>
      </c>
      <c r="C26" s="53" t="s">
        <v>44</v>
      </c>
      <c r="D26" s="54" t="n">
        <v>99.8</v>
      </c>
      <c r="E26" s="54" t="n">
        <v>99.8</v>
      </c>
      <c r="F26" s="54" t="n">
        <v>72.354</v>
      </c>
      <c r="G26" s="55" t="n">
        <v>72.354</v>
      </c>
      <c r="H26" s="56" t="n">
        <v>57.9565</v>
      </c>
      <c r="I26" s="56" t="n">
        <v>121.557</v>
      </c>
      <c r="J26" s="76" t="n">
        <v>63.6005</v>
      </c>
      <c r="K26" s="77" t="n">
        <v>209.738338236436</v>
      </c>
      <c r="L26" s="58" t="n">
        <v>21.757</v>
      </c>
      <c r="M26" s="58" t="n">
        <v>121.800601202405</v>
      </c>
      <c r="N26" s="77" t="n">
        <v>49.203</v>
      </c>
      <c r="O26" s="78" t="n">
        <v>168.003151173397</v>
      </c>
    </row>
    <row r="27" s="70" customFormat="true" ht="22.5" hidden="false" customHeight="false" outlineLevel="0" collapsed="false">
      <c r="A27" s="37"/>
      <c r="B27" s="61" t="s">
        <v>45</v>
      </c>
      <c r="C27" s="62" t="s">
        <v>46</v>
      </c>
      <c r="D27" s="63" t="n">
        <v>99.8</v>
      </c>
      <c r="E27" s="63" t="n">
        <v>99.8</v>
      </c>
      <c r="F27" s="64" t="n">
        <v>72.354</v>
      </c>
      <c r="G27" s="64" t="n">
        <v>72.354</v>
      </c>
      <c r="H27" s="65" t="n">
        <v>57.9565</v>
      </c>
      <c r="I27" s="65" t="n">
        <v>121.557</v>
      </c>
      <c r="J27" s="66" t="n">
        <v>63.6005</v>
      </c>
      <c r="K27" s="67" t="n">
        <v>209.738338236436</v>
      </c>
      <c r="L27" s="58" t="n">
        <v>21.757</v>
      </c>
      <c r="M27" s="58" t="n">
        <v>121.800601202405</v>
      </c>
      <c r="N27" s="67" t="n">
        <v>49.203</v>
      </c>
      <c r="O27" s="69" t="n">
        <v>168.003151173397</v>
      </c>
    </row>
    <row r="28" s="70" customFormat="true" ht="33.75" hidden="false" customHeight="false" outlineLevel="0" collapsed="false">
      <c r="A28" s="37"/>
      <c r="B28" s="61" t="s">
        <v>47</v>
      </c>
      <c r="C28" s="62" t="s">
        <v>48</v>
      </c>
      <c r="D28" s="71" t="n">
        <v>0</v>
      </c>
      <c r="E28" s="63" t="n">
        <v>0</v>
      </c>
      <c r="F28" s="71" t="n">
        <v>0</v>
      </c>
      <c r="G28" s="64" t="n">
        <v>0</v>
      </c>
      <c r="H28" s="65" t="n">
        <v>0</v>
      </c>
      <c r="I28" s="65" t="n">
        <v>0</v>
      </c>
      <c r="J28" s="66" t="n">
        <v>0</v>
      </c>
      <c r="K28" s="72" t="e">
        <f aca="false"/>
        <v>#DIV/0!</v>
      </c>
      <c r="L28" s="68" t="n">
        <v>-99.8</v>
      </c>
      <c r="M28" s="68" t="n">
        <v>0</v>
      </c>
      <c r="N28" s="67" t="n">
        <v>0</v>
      </c>
      <c r="O28" s="74" t="e">
        <f aca="false"/>
        <v>#DIV/0!</v>
      </c>
    </row>
    <row r="29" s="51" customFormat="true" ht="25.5" hidden="false" customHeight="false" outlineLevel="0" collapsed="false">
      <c r="A29" s="37"/>
      <c r="B29" s="80" t="s">
        <v>49</v>
      </c>
      <c r="C29" s="81" t="s">
        <v>50</v>
      </c>
      <c r="D29" s="46" t="n">
        <v>12</v>
      </c>
      <c r="E29" s="46" t="n">
        <v>12</v>
      </c>
      <c r="F29" s="46" t="n">
        <v>8.7</v>
      </c>
      <c r="G29" s="82" t="n">
        <v>8.7</v>
      </c>
      <c r="H29" s="83" t="n">
        <v>6.6775</v>
      </c>
      <c r="I29" s="83" t="n">
        <v>4.10514</v>
      </c>
      <c r="J29" s="47" t="n">
        <v>-2.57236</v>
      </c>
      <c r="K29" s="48" t="n">
        <v>61.4771995507301</v>
      </c>
      <c r="L29" s="49" t="n">
        <v>-7.89486</v>
      </c>
      <c r="M29" s="49" t="n">
        <v>34.2095</v>
      </c>
      <c r="N29" s="48" t="n">
        <v>-4.59486</v>
      </c>
      <c r="O29" s="50" t="n">
        <v>47.1855172413793</v>
      </c>
    </row>
    <row r="30" s="79" customFormat="true" ht="25.5" hidden="false" customHeight="false" outlineLevel="0" collapsed="false">
      <c r="A30" s="37"/>
      <c r="B30" s="52" t="s">
        <v>51</v>
      </c>
      <c r="C30" s="53" t="s">
        <v>52</v>
      </c>
      <c r="D30" s="84" t="n">
        <v>12</v>
      </c>
      <c r="E30" s="85" t="n">
        <v>12</v>
      </c>
      <c r="F30" s="84" t="n">
        <v>8.7</v>
      </c>
      <c r="G30" s="86" t="n">
        <v>8.7</v>
      </c>
      <c r="H30" s="87" t="n">
        <v>6.6775</v>
      </c>
      <c r="I30" s="87" t="n">
        <v>4.071</v>
      </c>
      <c r="J30" s="76" t="n">
        <v>-2.6065</v>
      </c>
      <c r="K30" s="77" t="n">
        <v>60.9659303631599</v>
      </c>
      <c r="L30" s="58" t="n">
        <v>-7.929</v>
      </c>
      <c r="M30" s="58" t="n">
        <v>33.925</v>
      </c>
      <c r="N30" s="77" t="n">
        <v>-4.629</v>
      </c>
      <c r="O30" s="78" t="n">
        <v>46.7931034482759</v>
      </c>
    </row>
    <row r="31" s="70" customFormat="true" ht="56.25" hidden="false" customHeight="false" outlineLevel="0" collapsed="false">
      <c r="A31" s="37"/>
      <c r="B31" s="61" t="s">
        <v>53</v>
      </c>
      <c r="C31" s="62" t="s">
        <v>54</v>
      </c>
      <c r="D31" s="63" t="n">
        <v>12</v>
      </c>
      <c r="E31" s="63" t="n">
        <v>12</v>
      </c>
      <c r="F31" s="88" t="n">
        <v>8.7</v>
      </c>
      <c r="G31" s="88" t="n">
        <v>8.7</v>
      </c>
      <c r="H31" s="65" t="n">
        <v>6.6775</v>
      </c>
      <c r="I31" s="65" t="n">
        <v>4.071</v>
      </c>
      <c r="J31" s="89" t="n">
        <v>-2.6065</v>
      </c>
      <c r="K31" s="90" t="n">
        <v>60.9659303631599</v>
      </c>
      <c r="L31" s="91" t="n">
        <v>-7.929</v>
      </c>
      <c r="M31" s="91" t="n">
        <v>33.925</v>
      </c>
      <c r="N31" s="90" t="n">
        <v>-4.629</v>
      </c>
      <c r="O31" s="92" t="n">
        <v>46.7931034482759</v>
      </c>
    </row>
    <row r="32" s="70" customFormat="true" ht="25.5" hidden="false" customHeight="false" outlineLevel="0" collapsed="false">
      <c r="A32" s="37"/>
      <c r="B32" s="52" t="s">
        <v>55</v>
      </c>
      <c r="C32" s="53" t="s">
        <v>56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.03414</v>
      </c>
      <c r="J32" s="76" t="n">
        <v>0.03414</v>
      </c>
      <c r="K32" s="93" t="e">
        <f aca="false"/>
        <v>#DIV/0!</v>
      </c>
      <c r="L32" s="58" t="n">
        <v>0.03414</v>
      </c>
      <c r="M32" s="94" t="e">
        <f aca="false"/>
        <v>#DIV/0!</v>
      </c>
      <c r="N32" s="77" t="n">
        <v>0.03414</v>
      </c>
      <c r="O32" s="95" t="e">
        <f aca="false"/>
        <v>#DIV/0!</v>
      </c>
    </row>
    <row r="33" s="70" customFormat="true" ht="24.75" hidden="false" customHeight="true" outlineLevel="0" collapsed="false">
      <c r="A33" s="37"/>
      <c r="B33" s="61" t="s">
        <v>57</v>
      </c>
      <c r="C33" s="62" t="s">
        <v>58</v>
      </c>
      <c r="D33" s="63" t="n">
        <v>0</v>
      </c>
      <c r="E33" s="63" t="n">
        <v>0</v>
      </c>
      <c r="F33" s="71" t="n">
        <v>0</v>
      </c>
      <c r="G33" s="88" t="n">
        <v>0</v>
      </c>
      <c r="H33" s="65" t="n">
        <v>0</v>
      </c>
      <c r="I33" s="65" t="n">
        <v>0.03414</v>
      </c>
      <c r="J33" s="89" t="n">
        <v>0.03414</v>
      </c>
      <c r="K33" s="96" t="e">
        <f aca="false"/>
        <v>#DIV/0!</v>
      </c>
      <c r="L33" s="91" t="n">
        <v>0.03414</v>
      </c>
      <c r="M33" s="97" t="e">
        <f aca="false"/>
        <v>#DIV/0!</v>
      </c>
      <c r="N33" s="90" t="n">
        <v>0.03414</v>
      </c>
      <c r="O33" s="98" t="e">
        <f aca="false"/>
        <v>#DIV/0!</v>
      </c>
    </row>
    <row r="34" s="70" customFormat="true" ht="39.75" hidden="false" customHeight="true" outlineLevel="0" collapsed="false">
      <c r="A34" s="37"/>
      <c r="B34" s="61" t="s">
        <v>59</v>
      </c>
      <c r="C34" s="62" t="s">
        <v>60</v>
      </c>
      <c r="D34" s="63" t="n">
        <v>0</v>
      </c>
      <c r="E34" s="63" t="n">
        <v>0</v>
      </c>
      <c r="F34" s="71" t="n">
        <v>0</v>
      </c>
      <c r="G34" s="88" t="n">
        <v>0</v>
      </c>
      <c r="H34" s="65" t="n">
        <v>0</v>
      </c>
      <c r="I34" s="65" t="n">
        <v>0</v>
      </c>
      <c r="J34" s="89" t="n">
        <v>0</v>
      </c>
      <c r="K34" s="96" t="e">
        <f aca="false"/>
        <v>#DIV/0!</v>
      </c>
      <c r="L34" s="91" t="n">
        <v>0</v>
      </c>
      <c r="M34" s="97" t="e">
        <f aca="false"/>
        <v>#DIV/0!</v>
      </c>
      <c r="N34" s="90" t="n">
        <v>0</v>
      </c>
      <c r="O34" s="98" t="e">
        <f aca="false"/>
        <v>#DIV/0!</v>
      </c>
    </row>
    <row r="35" s="70" customFormat="true" ht="15.75" hidden="false" customHeight="false" outlineLevel="0" collapsed="false">
      <c r="A35" s="37"/>
      <c r="B35" s="80" t="s">
        <v>61</v>
      </c>
      <c r="C35" s="81" t="s">
        <v>62</v>
      </c>
      <c r="D35" s="84" t="n">
        <v>10000</v>
      </c>
      <c r="E35" s="84" t="n">
        <v>13000</v>
      </c>
      <c r="F35" s="84" t="n">
        <v>7248</v>
      </c>
      <c r="G35" s="84" t="n">
        <v>7248</v>
      </c>
      <c r="H35" s="84" t="n">
        <v>8087.1878</v>
      </c>
      <c r="I35" s="84" t="n">
        <v>9509.71546</v>
      </c>
      <c r="J35" s="76" t="n">
        <v>1422.52766</v>
      </c>
      <c r="K35" s="99" t="n">
        <v>117.58989274368</v>
      </c>
      <c r="L35" s="58" t="n">
        <v>-3490.28454</v>
      </c>
      <c r="M35" s="58" t="n">
        <v>73.1516573846154</v>
      </c>
      <c r="N35" s="77" t="n">
        <v>2261.71546</v>
      </c>
      <c r="O35" s="78" t="n">
        <v>131.204683498896</v>
      </c>
    </row>
    <row r="36" s="70" customFormat="true" ht="30" hidden="false" customHeight="true" outlineLevel="0" collapsed="false">
      <c r="A36" s="37"/>
      <c r="B36" s="61" t="s">
        <v>63</v>
      </c>
      <c r="C36" s="62" t="s">
        <v>64</v>
      </c>
      <c r="D36" s="63" t="n">
        <v>10000</v>
      </c>
      <c r="E36" s="63" t="n">
        <v>10000</v>
      </c>
      <c r="F36" s="63" t="n">
        <v>7248</v>
      </c>
      <c r="G36" s="63" t="n">
        <v>7248</v>
      </c>
      <c r="H36" s="65" t="n">
        <v>8087.1878</v>
      </c>
      <c r="I36" s="63" t="n">
        <v>7517.97631</v>
      </c>
      <c r="J36" s="63" t="n">
        <v>-569.21149</v>
      </c>
      <c r="K36" s="63" t="n">
        <v>92.9615645873835</v>
      </c>
      <c r="L36" s="63" t="n">
        <v>-2482.02369</v>
      </c>
      <c r="M36" s="63" t="n">
        <v>75.1797631</v>
      </c>
      <c r="N36" s="63" t="n">
        <v>269.97631</v>
      </c>
      <c r="O36" s="63" t="n">
        <v>103.724838714128</v>
      </c>
    </row>
    <row r="37" s="70" customFormat="true" ht="15.75" hidden="false" customHeight="false" outlineLevel="0" collapsed="false">
      <c r="A37" s="37"/>
      <c r="B37" s="61" t="s">
        <v>65</v>
      </c>
      <c r="C37" s="62" t="s">
        <v>66</v>
      </c>
      <c r="D37" s="63" t="n">
        <v>0</v>
      </c>
      <c r="E37" s="63" t="n">
        <v>500</v>
      </c>
      <c r="F37" s="63" t="n">
        <v>0</v>
      </c>
      <c r="G37" s="63" t="n">
        <v>0</v>
      </c>
      <c r="H37" s="63" t="n">
        <v>0</v>
      </c>
      <c r="I37" s="63" t="n">
        <v>427.02</v>
      </c>
      <c r="J37" s="63" t="n">
        <v>427.02</v>
      </c>
      <c r="K37" s="100" t="e">
        <f aca="false"/>
        <v>#DIV/0!</v>
      </c>
      <c r="L37" s="63" t="n">
        <v>-72.98</v>
      </c>
      <c r="M37" s="63" t="n">
        <v>85.404</v>
      </c>
      <c r="N37" s="63" t="n">
        <v>427.02</v>
      </c>
      <c r="O37" s="100" t="e">
        <f aca="false"/>
        <v>#DIV/0!</v>
      </c>
    </row>
    <row r="38" s="70" customFormat="true" ht="15.75" hidden="false" customHeight="false" outlineLevel="0" collapsed="false">
      <c r="A38" s="37"/>
      <c r="B38" s="61" t="s">
        <v>67</v>
      </c>
      <c r="C38" s="62" t="s">
        <v>66</v>
      </c>
      <c r="D38" s="63" t="n">
        <v>0</v>
      </c>
      <c r="E38" s="63" t="n">
        <v>2500</v>
      </c>
      <c r="F38" s="63" t="n">
        <v>0</v>
      </c>
      <c r="G38" s="63" t="n">
        <v>0</v>
      </c>
      <c r="H38" s="63" t="n">
        <v>0</v>
      </c>
      <c r="I38" s="63" t="n">
        <v>1564.71915</v>
      </c>
      <c r="J38" s="63" t="n">
        <v>1564.71915</v>
      </c>
      <c r="K38" s="100" t="e">
        <f aca="false"/>
        <v>#DIV/0!</v>
      </c>
      <c r="L38" s="63" t="n">
        <v>-935.28085</v>
      </c>
      <c r="M38" s="63" t="n">
        <v>62.588766</v>
      </c>
      <c r="N38" s="63" t="n">
        <v>1564.71915</v>
      </c>
      <c r="O38" s="100" t="e">
        <f aca="false"/>
        <v>#DIV/0!</v>
      </c>
    </row>
    <row r="39" s="105" customFormat="true" ht="15.75" hidden="false" customHeight="false" outlineLevel="0" collapsed="false">
      <c r="A39" s="37"/>
      <c r="B39" s="101" t="s">
        <v>68</v>
      </c>
      <c r="C39" s="102" t="s">
        <v>69</v>
      </c>
      <c r="D39" s="86" t="n">
        <v>67900</v>
      </c>
      <c r="E39" s="86" t="n">
        <v>83224</v>
      </c>
      <c r="F39" s="86" t="n">
        <v>49227.212</v>
      </c>
      <c r="G39" s="86" t="n">
        <v>55927.212</v>
      </c>
      <c r="H39" s="86" t="n">
        <v>42409.13026</v>
      </c>
      <c r="I39" s="85" t="n">
        <v>59843.83447</v>
      </c>
      <c r="J39" s="99" t="n">
        <v>17434.70421</v>
      </c>
      <c r="K39" s="99" t="n">
        <v>141.110732767006</v>
      </c>
      <c r="L39" s="103" t="n">
        <v>-23380.16553</v>
      </c>
      <c r="M39" s="103" t="n">
        <v>71.9069432735749</v>
      </c>
      <c r="N39" s="99" t="n">
        <v>3916.62247000001</v>
      </c>
      <c r="O39" s="104" t="n">
        <v>107.003071188315</v>
      </c>
    </row>
    <row r="40" s="105" customFormat="true" ht="15.75" hidden="false" customHeight="false" outlineLevel="0" collapsed="false">
      <c r="A40" s="37"/>
      <c r="B40" s="106" t="s">
        <v>70</v>
      </c>
      <c r="C40" s="102" t="s">
        <v>71</v>
      </c>
      <c r="D40" s="87" t="n">
        <v>30000</v>
      </c>
      <c r="E40" s="87" t="n">
        <v>32324</v>
      </c>
      <c r="F40" s="87" t="n">
        <v>21749.889</v>
      </c>
      <c r="G40" s="87" t="n">
        <v>21549.889</v>
      </c>
      <c r="H40" s="87" t="n">
        <v>19030.837</v>
      </c>
      <c r="I40" s="87" t="n">
        <v>24099.558</v>
      </c>
      <c r="J40" s="66" t="n">
        <v>5068.721</v>
      </c>
      <c r="K40" s="67" t="n">
        <v>126.634251557091</v>
      </c>
      <c r="L40" s="68" t="n">
        <v>-8224.442</v>
      </c>
      <c r="M40" s="68" t="n">
        <v>74.5562368518748</v>
      </c>
      <c r="N40" s="67" t="n">
        <v>2549.669</v>
      </c>
      <c r="O40" s="69" t="n">
        <v>111.831471614541</v>
      </c>
    </row>
    <row r="41" s="105" customFormat="true" ht="24" hidden="false" customHeight="true" outlineLevel="0" collapsed="false">
      <c r="A41" s="37"/>
      <c r="B41" s="106"/>
      <c r="C41" s="107" t="s">
        <v>72</v>
      </c>
      <c r="D41" s="108" t="n">
        <v>3700</v>
      </c>
      <c r="E41" s="108" t="n">
        <v>3700</v>
      </c>
      <c r="F41" s="108" t="n">
        <v>2682.495</v>
      </c>
      <c r="G41" s="108" t="n">
        <v>2682.495</v>
      </c>
      <c r="H41" s="108" t="n">
        <v>2106.29</v>
      </c>
      <c r="I41" s="108" t="n">
        <v>3006.906</v>
      </c>
      <c r="J41" s="108" t="n">
        <v>900.616</v>
      </c>
      <c r="K41" s="108" t="n">
        <v>142.758404588162</v>
      </c>
      <c r="L41" s="108" t="n">
        <v>-693.094</v>
      </c>
      <c r="M41" s="108" t="n">
        <v>81.2677297297297</v>
      </c>
      <c r="N41" s="108" t="n">
        <v>324.411</v>
      </c>
      <c r="O41" s="108" t="n">
        <v>112.093629251872</v>
      </c>
    </row>
    <row r="42" s="105" customFormat="true" ht="51" hidden="false" customHeight="false" outlineLevel="0" collapsed="false">
      <c r="A42" s="37" t="s">
        <v>73</v>
      </c>
      <c r="B42" s="109" t="s">
        <v>74</v>
      </c>
      <c r="C42" s="110" t="s">
        <v>75</v>
      </c>
      <c r="D42" s="63" t="n">
        <v>250</v>
      </c>
      <c r="E42" s="63" t="n">
        <v>250</v>
      </c>
      <c r="F42" s="64" t="n">
        <v>181.248</v>
      </c>
      <c r="G42" s="64" t="n">
        <v>181.248</v>
      </c>
      <c r="H42" s="65" t="n">
        <v>147.154</v>
      </c>
      <c r="I42" s="65" t="n">
        <v>189.581</v>
      </c>
      <c r="J42" s="66" t="n">
        <v>42.427</v>
      </c>
      <c r="K42" s="67" t="n">
        <v>128.83170012368</v>
      </c>
      <c r="L42" s="68" t="n">
        <v>-60.419</v>
      </c>
      <c r="M42" s="68" t="n">
        <v>75.8324</v>
      </c>
      <c r="N42" s="67" t="n">
        <v>8.333</v>
      </c>
      <c r="O42" s="69" t="n">
        <v>104.597567973164</v>
      </c>
    </row>
    <row r="43" s="105" customFormat="true" ht="51" hidden="false" customHeight="false" outlineLevel="0" collapsed="false">
      <c r="A43" s="37"/>
      <c r="B43" s="109" t="s">
        <v>76</v>
      </c>
      <c r="C43" s="110" t="s">
        <v>77</v>
      </c>
      <c r="D43" s="63" t="n">
        <v>600</v>
      </c>
      <c r="E43" s="63" t="n">
        <v>600</v>
      </c>
      <c r="F43" s="64" t="n">
        <v>435</v>
      </c>
      <c r="G43" s="64" t="n">
        <v>435</v>
      </c>
      <c r="H43" s="65" t="n">
        <v>291.705</v>
      </c>
      <c r="I43" s="65" t="n">
        <v>873.767</v>
      </c>
      <c r="J43" s="66" t="n">
        <v>582.062</v>
      </c>
      <c r="K43" s="67" t="n">
        <v>299.537889305977</v>
      </c>
      <c r="L43" s="68" t="n">
        <v>273.767</v>
      </c>
      <c r="M43" s="68" t="n">
        <v>145.627833333333</v>
      </c>
      <c r="N43" s="67" t="n">
        <v>438.767</v>
      </c>
      <c r="O43" s="69" t="n">
        <v>200.865977011494</v>
      </c>
    </row>
    <row r="44" s="105" customFormat="true" ht="51" hidden="false" customHeight="false" outlineLevel="0" collapsed="false">
      <c r="A44" s="37"/>
      <c r="B44" s="109" t="s">
        <v>78</v>
      </c>
      <c r="C44" s="110" t="s">
        <v>79</v>
      </c>
      <c r="D44" s="63" t="n">
        <v>350</v>
      </c>
      <c r="E44" s="63" t="n">
        <v>350</v>
      </c>
      <c r="F44" s="64" t="n">
        <v>253.749</v>
      </c>
      <c r="G44" s="64" t="n">
        <v>253.749</v>
      </c>
      <c r="H44" s="65" t="n">
        <v>177.789</v>
      </c>
      <c r="I44" s="65" t="n">
        <v>372.637</v>
      </c>
      <c r="J44" s="66" t="n">
        <v>194.848</v>
      </c>
      <c r="K44" s="67" t="n">
        <v>209.595081810461</v>
      </c>
      <c r="L44" s="68" t="n">
        <v>22.637</v>
      </c>
      <c r="M44" s="68" t="n">
        <v>106.467714285714</v>
      </c>
      <c r="N44" s="67" t="n">
        <v>118.888</v>
      </c>
      <c r="O44" s="69" t="n">
        <v>146.852598433885</v>
      </c>
    </row>
    <row r="45" s="105" customFormat="true" ht="51" hidden="false" customHeight="false" outlineLevel="0" collapsed="false">
      <c r="A45" s="37"/>
      <c r="B45" s="109" t="s">
        <v>80</v>
      </c>
      <c r="C45" s="110" t="s">
        <v>81</v>
      </c>
      <c r="D45" s="63" t="n">
        <v>2500</v>
      </c>
      <c r="E45" s="63" t="n">
        <v>2500</v>
      </c>
      <c r="F45" s="64" t="n">
        <v>1812.498</v>
      </c>
      <c r="G45" s="64" t="n">
        <v>1812.498</v>
      </c>
      <c r="H45" s="65" t="n">
        <v>1489.642</v>
      </c>
      <c r="I45" s="65" t="n">
        <v>1570.921</v>
      </c>
      <c r="J45" s="66" t="n">
        <v>81.279</v>
      </c>
      <c r="K45" s="67" t="n">
        <v>105.456277414305</v>
      </c>
      <c r="L45" s="68" t="n">
        <v>-929.079</v>
      </c>
      <c r="M45" s="68" t="n">
        <v>62.83684</v>
      </c>
      <c r="N45" s="67" t="n">
        <v>-241.577</v>
      </c>
      <c r="O45" s="69" t="n">
        <v>86.6715990859024</v>
      </c>
    </row>
    <row r="46" s="105" customFormat="true" ht="23.25" hidden="false" customHeight="true" outlineLevel="0" collapsed="false">
      <c r="A46" s="37"/>
      <c r="B46" s="109"/>
      <c r="C46" s="107" t="s">
        <v>82</v>
      </c>
      <c r="D46" s="108" t="n">
        <v>25900</v>
      </c>
      <c r="E46" s="108" t="n">
        <v>28424</v>
      </c>
      <c r="F46" s="108" t="n">
        <v>18777.396</v>
      </c>
      <c r="G46" s="108" t="n">
        <v>18777.396</v>
      </c>
      <c r="H46" s="108" t="n">
        <v>16674.108</v>
      </c>
      <c r="I46" s="108" t="n">
        <v>20907.985</v>
      </c>
      <c r="J46" s="108" t="n">
        <v>4233.877</v>
      </c>
      <c r="K46" s="108" t="n">
        <v>125.39192501332</v>
      </c>
      <c r="L46" s="108" t="n">
        <v>-7516.015</v>
      </c>
      <c r="M46" s="108" t="n">
        <v>73.5575042217844</v>
      </c>
      <c r="N46" s="108" t="n">
        <v>2130.589</v>
      </c>
      <c r="O46" s="108" t="n">
        <v>111.346562643723</v>
      </c>
    </row>
    <row r="47" s="105" customFormat="true" ht="15.75" hidden="false" customHeight="false" outlineLevel="0" collapsed="false">
      <c r="A47" s="37"/>
      <c r="B47" s="109" t="s">
        <v>83</v>
      </c>
      <c r="C47" s="110" t="s">
        <v>84</v>
      </c>
      <c r="D47" s="63" t="n">
        <v>8500</v>
      </c>
      <c r="E47" s="63" t="n">
        <v>11024</v>
      </c>
      <c r="F47" s="64" t="n">
        <v>6162.498</v>
      </c>
      <c r="G47" s="64" t="n">
        <v>6162.498</v>
      </c>
      <c r="H47" s="65" t="n">
        <v>5776.183</v>
      </c>
      <c r="I47" s="65" t="n">
        <v>8692.749</v>
      </c>
      <c r="J47" s="66" t="n">
        <v>2916.566</v>
      </c>
      <c r="K47" s="67" t="n">
        <v>150.492963952146</v>
      </c>
      <c r="L47" s="68" t="n">
        <v>-2331.251</v>
      </c>
      <c r="M47" s="68" t="n">
        <v>78.8529481132076</v>
      </c>
      <c r="N47" s="67" t="n">
        <v>2530.251</v>
      </c>
      <c r="O47" s="69" t="n">
        <v>141.058853081981</v>
      </c>
    </row>
    <row r="48" s="105" customFormat="true" ht="15.75" hidden="false" customHeight="false" outlineLevel="0" collapsed="false">
      <c r="A48" s="37"/>
      <c r="B48" s="109" t="s">
        <v>85</v>
      </c>
      <c r="C48" s="110" t="s">
        <v>86</v>
      </c>
      <c r="D48" s="63" t="n">
        <v>14300</v>
      </c>
      <c r="E48" s="63" t="n">
        <v>14300</v>
      </c>
      <c r="F48" s="64" t="n">
        <v>10367.4</v>
      </c>
      <c r="G48" s="64" t="n">
        <v>10367.4</v>
      </c>
      <c r="H48" s="65" t="n">
        <v>8998.068</v>
      </c>
      <c r="I48" s="65" t="n">
        <v>10159.478</v>
      </c>
      <c r="J48" s="66" t="n">
        <v>1161.41</v>
      </c>
      <c r="K48" s="67" t="n">
        <v>112.907326328274</v>
      </c>
      <c r="L48" s="68" t="n">
        <v>-4140.522</v>
      </c>
      <c r="M48" s="68" t="n">
        <v>71.0453006993007</v>
      </c>
      <c r="N48" s="67" t="n">
        <v>-207.922</v>
      </c>
      <c r="O48" s="69" t="n">
        <v>97.9944634141636</v>
      </c>
    </row>
    <row r="49" s="105" customFormat="true" ht="15.75" hidden="false" customHeight="false" outlineLevel="0" collapsed="false">
      <c r="A49" s="37"/>
      <c r="B49" s="109" t="s">
        <v>87</v>
      </c>
      <c r="C49" s="110" t="s">
        <v>88</v>
      </c>
      <c r="D49" s="63" t="n">
        <v>1100</v>
      </c>
      <c r="E49" s="63" t="n">
        <v>1100</v>
      </c>
      <c r="F49" s="64" t="n">
        <v>797.499</v>
      </c>
      <c r="G49" s="64" t="n">
        <v>797.499</v>
      </c>
      <c r="H49" s="65" t="n">
        <v>698.463</v>
      </c>
      <c r="I49" s="65" t="n">
        <v>474.559</v>
      </c>
      <c r="J49" s="66" t="n">
        <v>-223.904</v>
      </c>
      <c r="K49" s="67" t="n">
        <v>67.9433269908356</v>
      </c>
      <c r="L49" s="68" t="n">
        <v>-625.441</v>
      </c>
      <c r="M49" s="68" t="n">
        <v>43.1417272727273</v>
      </c>
      <c r="N49" s="67" t="n">
        <v>-322.94</v>
      </c>
      <c r="O49" s="69" t="n">
        <v>59.5059053365584</v>
      </c>
    </row>
    <row r="50" s="105" customFormat="true" ht="15.75" hidden="false" customHeight="false" outlineLevel="0" collapsed="false">
      <c r="A50" s="37"/>
      <c r="B50" s="109" t="s">
        <v>89</v>
      </c>
      <c r="C50" s="110" t="s">
        <v>90</v>
      </c>
      <c r="D50" s="71" t="n">
        <v>2000</v>
      </c>
      <c r="E50" s="63" t="n">
        <v>2000</v>
      </c>
      <c r="F50" s="64" t="n">
        <v>1449.999</v>
      </c>
      <c r="G50" s="64" t="n">
        <v>1449.999</v>
      </c>
      <c r="H50" s="65" t="n">
        <v>1201.394</v>
      </c>
      <c r="I50" s="65" t="n">
        <v>1581.199</v>
      </c>
      <c r="J50" s="66" t="n">
        <v>379.805</v>
      </c>
      <c r="K50" s="67" t="n">
        <v>131.61369209435</v>
      </c>
      <c r="L50" s="68" t="n">
        <v>-418.801</v>
      </c>
      <c r="M50" s="68" t="n">
        <v>79.05995</v>
      </c>
      <c r="N50" s="67" t="n">
        <v>131.2</v>
      </c>
      <c r="O50" s="69" t="n">
        <v>109.048282102264</v>
      </c>
    </row>
    <row r="51" s="105" customFormat="true" ht="23.25" hidden="false" customHeight="true" outlineLevel="0" collapsed="false">
      <c r="A51" s="37"/>
      <c r="B51" s="109"/>
      <c r="C51" s="107" t="s">
        <v>91</v>
      </c>
      <c r="D51" s="108" t="n">
        <v>400</v>
      </c>
      <c r="E51" s="108" t="n">
        <v>200</v>
      </c>
      <c r="F51" s="108" t="n">
        <v>289.998</v>
      </c>
      <c r="G51" s="108" t="n">
        <v>89.998</v>
      </c>
      <c r="H51" s="108" t="n">
        <v>250.439</v>
      </c>
      <c r="I51" s="108" t="n">
        <v>184.667</v>
      </c>
      <c r="J51" s="108" t="n">
        <v>-65.772</v>
      </c>
      <c r="K51" s="108" t="n">
        <v>73.7373172708723</v>
      </c>
      <c r="L51" s="108" t="n">
        <v>-15.333</v>
      </c>
      <c r="M51" s="108" t="n">
        <v>92.3335</v>
      </c>
      <c r="N51" s="108" t="n">
        <v>94.669</v>
      </c>
      <c r="O51" s="108" t="n">
        <v>205.190115335896</v>
      </c>
    </row>
    <row r="52" s="105" customFormat="true" ht="15.75" hidden="false" customHeight="false" outlineLevel="0" collapsed="false">
      <c r="A52" s="37"/>
      <c r="B52" s="109" t="s">
        <v>92</v>
      </c>
      <c r="C52" s="110" t="s">
        <v>93</v>
      </c>
      <c r="D52" s="63" t="n">
        <v>280</v>
      </c>
      <c r="E52" s="63" t="n">
        <v>80</v>
      </c>
      <c r="F52" s="64" t="n">
        <v>202.998</v>
      </c>
      <c r="G52" s="64" t="n">
        <v>2.998</v>
      </c>
      <c r="H52" s="65" t="n">
        <v>149.376</v>
      </c>
      <c r="I52" s="65" t="n">
        <v>116.667</v>
      </c>
      <c r="J52" s="66" t="n">
        <v>-32.709</v>
      </c>
      <c r="K52" s="67" t="n">
        <v>78.1029080976864</v>
      </c>
      <c r="L52" s="68" t="n">
        <v>36.667</v>
      </c>
      <c r="M52" s="68" t="n">
        <v>145.83375</v>
      </c>
      <c r="N52" s="67" t="n">
        <v>113.669</v>
      </c>
      <c r="O52" s="69" t="n">
        <v>3891.49432955303</v>
      </c>
    </row>
    <row r="53" s="105" customFormat="true" ht="15.75" hidden="false" customHeight="false" outlineLevel="0" collapsed="false">
      <c r="A53" s="37"/>
      <c r="B53" s="109" t="s">
        <v>94</v>
      </c>
      <c r="C53" s="110" t="s">
        <v>95</v>
      </c>
      <c r="D53" s="63" t="n">
        <v>120</v>
      </c>
      <c r="E53" s="63" t="n">
        <v>120</v>
      </c>
      <c r="F53" s="64" t="n">
        <v>87</v>
      </c>
      <c r="G53" s="64" t="n">
        <v>87</v>
      </c>
      <c r="H53" s="65" t="n">
        <v>101.063</v>
      </c>
      <c r="I53" s="65" t="n">
        <v>68</v>
      </c>
      <c r="J53" s="66" t="n">
        <v>-33.063</v>
      </c>
      <c r="K53" s="67" t="n">
        <v>67.2847629696328</v>
      </c>
      <c r="L53" s="68" t="n">
        <v>-52</v>
      </c>
      <c r="M53" s="68" t="n">
        <v>56.6666666666667</v>
      </c>
      <c r="N53" s="67" t="n">
        <v>-19</v>
      </c>
      <c r="O53" s="69" t="n">
        <v>78.1609195402299</v>
      </c>
    </row>
    <row r="54" s="105" customFormat="true" ht="30" hidden="false" customHeight="false" outlineLevel="0" collapsed="false">
      <c r="A54" s="37"/>
      <c r="B54" s="106" t="s">
        <v>96</v>
      </c>
      <c r="C54" s="102" t="s">
        <v>97</v>
      </c>
      <c r="D54" s="85" t="n">
        <v>250</v>
      </c>
      <c r="E54" s="85" t="n">
        <v>250</v>
      </c>
      <c r="F54" s="85" t="n">
        <v>181.248</v>
      </c>
      <c r="G54" s="85" t="n">
        <v>181.248</v>
      </c>
      <c r="H54" s="63" t="n">
        <v>154.09</v>
      </c>
      <c r="I54" s="85" t="n">
        <v>178.33547</v>
      </c>
      <c r="J54" s="111" t="n">
        <v>24.24547</v>
      </c>
      <c r="K54" s="99" t="n">
        <v>115.734616133429</v>
      </c>
      <c r="L54" s="103" t="n">
        <v>-71.66453</v>
      </c>
      <c r="M54" s="103" t="n">
        <v>71.334188</v>
      </c>
      <c r="N54" s="99" t="n">
        <v>-2.91253</v>
      </c>
      <c r="O54" s="104" t="n">
        <v>98.3930691649011</v>
      </c>
    </row>
    <row r="55" s="105" customFormat="true" ht="25.5" hidden="false" customHeight="false" outlineLevel="0" collapsed="false">
      <c r="A55" s="37"/>
      <c r="B55" s="109" t="s">
        <v>98</v>
      </c>
      <c r="C55" s="110" t="s">
        <v>99</v>
      </c>
      <c r="D55" s="63" t="n">
        <v>250</v>
      </c>
      <c r="E55" s="63" t="n">
        <v>250</v>
      </c>
      <c r="F55" s="64" t="n">
        <v>181.248</v>
      </c>
      <c r="G55" s="64" t="n">
        <v>181.248</v>
      </c>
      <c r="H55" s="65" t="n">
        <v>154.09</v>
      </c>
      <c r="I55" s="65" t="n">
        <v>178.33547</v>
      </c>
      <c r="J55" s="66" t="n">
        <v>24.24547</v>
      </c>
      <c r="K55" s="67" t="n">
        <v>115.734616133429</v>
      </c>
      <c r="L55" s="68" t="n">
        <v>-71.66453</v>
      </c>
      <c r="M55" s="68" t="n">
        <v>71.334188</v>
      </c>
      <c r="N55" s="67" t="n">
        <v>-2.91253</v>
      </c>
      <c r="O55" s="69" t="n">
        <v>98.3930691649011</v>
      </c>
    </row>
    <row r="56" s="105" customFormat="true" ht="25.5" hidden="false" customHeight="false" outlineLevel="0" collapsed="false">
      <c r="A56" s="37"/>
      <c r="B56" s="109" t="s">
        <v>100</v>
      </c>
      <c r="C56" s="110" t="s">
        <v>101</v>
      </c>
      <c r="D56" s="63" t="n">
        <v>0</v>
      </c>
      <c r="E56" s="63" t="n">
        <v>0</v>
      </c>
      <c r="F56" s="71" t="n">
        <v>0</v>
      </c>
      <c r="G56" s="64" t="n">
        <v>0</v>
      </c>
      <c r="H56" s="65" t="n">
        <v>0</v>
      </c>
      <c r="I56" s="65" t="n">
        <v>0</v>
      </c>
      <c r="J56" s="66" t="n">
        <v>0</v>
      </c>
      <c r="K56" s="72" t="e">
        <f aca="false"/>
        <v>#DIV/0!</v>
      </c>
      <c r="L56" s="68" t="n">
        <v>0</v>
      </c>
      <c r="M56" s="73" t="e">
        <f aca="false"/>
        <v>#DIV/0!</v>
      </c>
      <c r="N56" s="67" t="n">
        <v>0</v>
      </c>
      <c r="O56" s="74" t="e">
        <f aca="false"/>
        <v>#DIV/0!</v>
      </c>
    </row>
    <row r="57" s="105" customFormat="true" ht="15.75" hidden="false" customHeight="false" outlineLevel="0" collapsed="false">
      <c r="A57" s="37"/>
      <c r="B57" s="106" t="s">
        <v>102</v>
      </c>
      <c r="C57" s="102" t="s">
        <v>103</v>
      </c>
      <c r="D57" s="85" t="n">
        <v>150</v>
      </c>
      <c r="E57" s="85" t="n">
        <v>150</v>
      </c>
      <c r="F57" s="85" t="n">
        <v>108.575</v>
      </c>
      <c r="G57" s="86" t="n">
        <v>108.575</v>
      </c>
      <c r="H57" s="87" t="n">
        <v>79.37058</v>
      </c>
      <c r="I57" s="87" t="n">
        <v>108.256</v>
      </c>
      <c r="J57" s="111" t="n">
        <v>28.88542</v>
      </c>
      <c r="K57" s="99" t="n">
        <v>136.393106866549</v>
      </c>
      <c r="L57" s="103" t="n">
        <v>-41.744</v>
      </c>
      <c r="M57" s="103" t="n">
        <v>72.1706666666667</v>
      </c>
      <c r="N57" s="99" t="n">
        <v>-0.319000000000003</v>
      </c>
      <c r="O57" s="104" t="n">
        <v>99.7061938752015</v>
      </c>
    </row>
    <row r="58" s="112" customFormat="true" ht="25.5" hidden="false" customHeight="false" outlineLevel="0" collapsed="false">
      <c r="A58" s="37"/>
      <c r="B58" s="109" t="s">
        <v>104</v>
      </c>
      <c r="C58" s="110" t="s">
        <v>105</v>
      </c>
      <c r="D58" s="63" t="n">
        <v>147</v>
      </c>
      <c r="E58" s="63" t="n">
        <v>147</v>
      </c>
      <c r="F58" s="64" t="n">
        <v>106.575</v>
      </c>
      <c r="G58" s="64" t="n">
        <v>106.575</v>
      </c>
      <c r="H58" s="65" t="n">
        <v>78.68058</v>
      </c>
      <c r="I58" s="65" t="n">
        <v>103.619</v>
      </c>
      <c r="J58" s="66" t="n">
        <v>24.93842</v>
      </c>
      <c r="K58" s="67" t="n">
        <v>131.695775501401</v>
      </c>
      <c r="L58" s="68" t="n">
        <v>-43.381</v>
      </c>
      <c r="M58" s="68" t="n">
        <v>70.4891156462585</v>
      </c>
      <c r="N58" s="67" t="n">
        <v>-2.956</v>
      </c>
      <c r="O58" s="69" t="n">
        <v>97.2263664086324</v>
      </c>
    </row>
    <row r="59" s="112" customFormat="true" ht="25.5" hidden="false" customHeight="false" outlineLevel="0" collapsed="false">
      <c r="A59" s="37"/>
      <c r="B59" s="109" t="s">
        <v>106</v>
      </c>
      <c r="C59" s="110" t="s">
        <v>107</v>
      </c>
      <c r="D59" s="63" t="n">
        <v>3</v>
      </c>
      <c r="E59" s="63" t="n">
        <v>3</v>
      </c>
      <c r="F59" s="71" t="n">
        <v>2</v>
      </c>
      <c r="G59" s="64" t="n">
        <v>2</v>
      </c>
      <c r="H59" s="65" t="n">
        <v>0.69</v>
      </c>
      <c r="I59" s="65" t="n">
        <v>4.637</v>
      </c>
      <c r="J59" s="66" t="n">
        <v>3.947</v>
      </c>
      <c r="K59" s="67" t="n">
        <v>672.028985507246</v>
      </c>
      <c r="L59" s="68" t="n">
        <v>1.637</v>
      </c>
      <c r="M59" s="68" t="n">
        <v>154.566666666667</v>
      </c>
      <c r="N59" s="67" t="n">
        <v>2.637</v>
      </c>
      <c r="O59" s="69" t="n">
        <v>231.85</v>
      </c>
    </row>
    <row r="60" s="79" customFormat="true" ht="38.25" hidden="false" customHeight="false" outlineLevel="0" collapsed="false">
      <c r="A60" s="37"/>
      <c r="B60" s="52" t="s">
        <v>108</v>
      </c>
      <c r="C60" s="53" t="s">
        <v>109</v>
      </c>
      <c r="D60" s="54" t="n">
        <v>0</v>
      </c>
      <c r="E60" s="54" t="n">
        <v>0</v>
      </c>
      <c r="F60" s="54" t="n">
        <v>0</v>
      </c>
      <c r="G60" s="55" t="n">
        <v>0</v>
      </c>
      <c r="H60" s="56" t="n">
        <v>-11.33932</v>
      </c>
      <c r="I60" s="56" t="n">
        <v>-0.71</v>
      </c>
      <c r="J60" s="111" t="n">
        <v>10.62932</v>
      </c>
      <c r="K60" s="99" t="n">
        <v>6.26139839073243</v>
      </c>
      <c r="L60" s="103" t="n">
        <v>-0.71</v>
      </c>
      <c r="M60" s="113" t="e">
        <f aca="false"/>
        <v>#DIV/0!</v>
      </c>
      <c r="N60" s="99" t="n">
        <v>-0.71</v>
      </c>
      <c r="O60" s="114" t="e">
        <f aca="false"/>
        <v>#DIV/0!</v>
      </c>
    </row>
    <row r="61" s="70" customFormat="true" ht="33.75" hidden="false" customHeight="false" outlineLevel="0" collapsed="false">
      <c r="A61" s="37"/>
      <c r="B61" s="61" t="s">
        <v>110</v>
      </c>
      <c r="C61" s="62" t="s">
        <v>111</v>
      </c>
      <c r="D61" s="63" t="n">
        <v>0</v>
      </c>
      <c r="E61" s="63" t="n">
        <v>0</v>
      </c>
      <c r="F61" s="71" t="n">
        <v>0</v>
      </c>
      <c r="G61" s="64" t="n">
        <v>0</v>
      </c>
      <c r="H61" s="65" t="n">
        <v>7.85613</v>
      </c>
      <c r="I61" s="65" t="n">
        <v>-0.71</v>
      </c>
      <c r="J61" s="66" t="n">
        <v>-8.56613</v>
      </c>
      <c r="K61" s="67" t="n">
        <v>-9.03752865596674</v>
      </c>
      <c r="L61" s="68" t="n">
        <v>-0.71</v>
      </c>
      <c r="M61" s="73" t="e">
        <f aca="false"/>
        <v>#DIV/0!</v>
      </c>
      <c r="N61" s="67" t="n">
        <v>-0.71</v>
      </c>
      <c r="O61" s="74" t="e">
        <f aca="false"/>
        <v>#DIV/0!</v>
      </c>
    </row>
    <row r="62" s="70" customFormat="true" ht="33.75" hidden="false" customHeight="false" outlineLevel="0" collapsed="false">
      <c r="A62" s="37"/>
      <c r="B62" s="61" t="s">
        <v>112</v>
      </c>
      <c r="C62" s="62" t="s">
        <v>113</v>
      </c>
      <c r="D62" s="63" t="n">
        <v>0</v>
      </c>
      <c r="E62" s="63" t="n">
        <v>0</v>
      </c>
      <c r="F62" s="71" t="n">
        <v>0</v>
      </c>
      <c r="G62" s="64" t="n">
        <v>0</v>
      </c>
      <c r="H62" s="65" t="n">
        <v>-5.72969</v>
      </c>
      <c r="I62" s="65" t="n">
        <v>0</v>
      </c>
      <c r="J62" s="66" t="n">
        <v>5.72969</v>
      </c>
      <c r="K62" s="67" t="n">
        <v>0</v>
      </c>
      <c r="L62" s="68" t="n">
        <v>0</v>
      </c>
      <c r="M62" s="73" t="e">
        <f aca="false"/>
        <v>#DIV/0!</v>
      </c>
      <c r="N62" s="67" t="n">
        <v>0</v>
      </c>
      <c r="O62" s="74" t="e">
        <f aca="false"/>
        <v>#DIV/0!</v>
      </c>
    </row>
    <row r="63" s="70" customFormat="true" ht="45" hidden="false" customHeight="false" outlineLevel="0" collapsed="false">
      <c r="A63" s="37"/>
      <c r="B63" s="61" t="s">
        <v>114</v>
      </c>
      <c r="C63" s="62" t="s">
        <v>115</v>
      </c>
      <c r="D63" s="63" t="n">
        <v>0</v>
      </c>
      <c r="E63" s="63" t="n">
        <v>0</v>
      </c>
      <c r="F63" s="71" t="n">
        <v>0</v>
      </c>
      <c r="G63" s="64" t="n">
        <v>0</v>
      </c>
      <c r="H63" s="65" t="n">
        <v>-11.03676</v>
      </c>
      <c r="I63" s="65" t="n">
        <v>0</v>
      </c>
      <c r="J63" s="66" t="n">
        <v>11.03676</v>
      </c>
      <c r="K63" s="67" t="n">
        <v>0</v>
      </c>
      <c r="L63" s="68" t="n">
        <v>0</v>
      </c>
      <c r="M63" s="73" t="e">
        <f aca="false"/>
        <v>#DIV/0!</v>
      </c>
      <c r="N63" s="67" t="n">
        <v>0</v>
      </c>
      <c r="O63" s="74" t="e">
        <f aca="false"/>
        <v>#DIV/0!</v>
      </c>
    </row>
    <row r="64" s="70" customFormat="true" ht="33.75" hidden="false" customHeight="false" outlineLevel="0" collapsed="false">
      <c r="A64" s="37"/>
      <c r="B64" s="61" t="s">
        <v>116</v>
      </c>
      <c r="C64" s="62" t="s">
        <v>117</v>
      </c>
      <c r="D64" s="63" t="n">
        <v>0</v>
      </c>
      <c r="E64" s="63" t="n">
        <v>0</v>
      </c>
      <c r="F64" s="71" t="n">
        <v>0</v>
      </c>
      <c r="G64" s="64" t="n">
        <v>0</v>
      </c>
      <c r="H64" s="65" t="n">
        <v>0</v>
      </c>
      <c r="I64" s="65" t="n">
        <v>0</v>
      </c>
      <c r="J64" s="66" t="n">
        <v>0</v>
      </c>
      <c r="K64" s="72" t="e">
        <f aca="false"/>
        <v>#DIV/0!</v>
      </c>
      <c r="L64" s="68" t="n">
        <v>0</v>
      </c>
      <c r="M64" s="73" t="e">
        <f aca="false"/>
        <v>#DIV/0!</v>
      </c>
      <c r="N64" s="67" t="n">
        <v>0</v>
      </c>
      <c r="O64" s="74" t="e">
        <f aca="false"/>
        <v>#DIV/0!</v>
      </c>
    </row>
    <row r="65" s="75" customFormat="true" ht="45" hidden="false" customHeight="false" outlineLevel="0" collapsed="false">
      <c r="A65" s="37"/>
      <c r="B65" s="61" t="s">
        <v>118</v>
      </c>
      <c r="C65" s="62" t="s">
        <v>119</v>
      </c>
      <c r="D65" s="63" t="n">
        <v>0</v>
      </c>
      <c r="E65" s="63" t="n">
        <v>0</v>
      </c>
      <c r="F65" s="71" t="n">
        <v>0</v>
      </c>
      <c r="G65" s="64" t="n">
        <v>0</v>
      </c>
      <c r="H65" s="65" t="n">
        <v>0</v>
      </c>
      <c r="I65" s="65" t="n">
        <v>0</v>
      </c>
      <c r="J65" s="66" t="n">
        <v>0</v>
      </c>
      <c r="K65" s="72" t="e">
        <f aca="false"/>
        <v>#DIV/0!</v>
      </c>
      <c r="L65" s="68" t="n">
        <v>0</v>
      </c>
      <c r="M65" s="73" t="e">
        <f aca="false"/>
        <v>#DIV/0!</v>
      </c>
      <c r="N65" s="67" t="n">
        <v>0</v>
      </c>
      <c r="O65" s="74" t="e">
        <f aca="false"/>
        <v>#DIV/0!</v>
      </c>
    </row>
    <row r="66" s="75" customFormat="true" ht="33.75" hidden="false" customHeight="false" outlineLevel="0" collapsed="false">
      <c r="A66" s="37"/>
      <c r="B66" s="61" t="s">
        <v>120</v>
      </c>
      <c r="C66" s="62" t="s">
        <v>121</v>
      </c>
      <c r="D66" s="63"/>
      <c r="E66" s="63" t="n">
        <v>0</v>
      </c>
      <c r="F66" s="71"/>
      <c r="G66" s="64" t="n">
        <v>0</v>
      </c>
      <c r="H66" s="65" t="n">
        <v>0</v>
      </c>
      <c r="I66" s="65" t="n">
        <v>0</v>
      </c>
      <c r="J66" s="66" t="n">
        <v>0</v>
      </c>
      <c r="K66" s="72" t="e">
        <f aca="false"/>
        <v>#DIV/0!</v>
      </c>
      <c r="L66" s="68" t="n">
        <v>0</v>
      </c>
      <c r="M66" s="73" t="e">
        <f aca="false"/>
        <v>#DIV/0!</v>
      </c>
      <c r="N66" s="67" t="n">
        <v>0</v>
      </c>
      <c r="O66" s="74" t="e">
        <f aca="false"/>
        <v>#DIV/0!</v>
      </c>
    </row>
    <row r="67" s="75" customFormat="true" ht="33.75" hidden="false" customHeight="false" outlineLevel="0" collapsed="false">
      <c r="A67" s="37"/>
      <c r="B67" s="61" t="s">
        <v>122</v>
      </c>
      <c r="C67" s="62" t="s">
        <v>123</v>
      </c>
      <c r="D67" s="63"/>
      <c r="E67" s="63" t="n">
        <v>0</v>
      </c>
      <c r="F67" s="71"/>
      <c r="G67" s="64" t="n">
        <v>0</v>
      </c>
      <c r="H67" s="65" t="n">
        <v>0</v>
      </c>
      <c r="I67" s="65" t="n">
        <v>0</v>
      </c>
      <c r="J67" s="66" t="n">
        <v>0</v>
      </c>
      <c r="K67" s="72" t="e">
        <f aca="false"/>
        <v>#DIV/0!</v>
      </c>
      <c r="L67" s="68" t="n">
        <v>0</v>
      </c>
      <c r="M67" s="73" t="e">
        <f aca="false"/>
        <v>#DIV/0!</v>
      </c>
      <c r="N67" s="67" t="n">
        <v>0</v>
      </c>
      <c r="O67" s="74" t="e">
        <f aca="false"/>
        <v>#DIV/0!</v>
      </c>
    </row>
    <row r="68" s="75" customFormat="true" ht="33.75" hidden="false" customHeight="false" outlineLevel="0" collapsed="false">
      <c r="A68" s="37"/>
      <c r="B68" s="61" t="s">
        <v>124</v>
      </c>
      <c r="C68" s="62" t="s">
        <v>125</v>
      </c>
      <c r="D68" s="63"/>
      <c r="E68" s="63" t="n">
        <v>0</v>
      </c>
      <c r="F68" s="71"/>
      <c r="G68" s="64" t="n">
        <v>0</v>
      </c>
      <c r="H68" s="65" t="n">
        <v>-2.429</v>
      </c>
      <c r="I68" s="65" t="n">
        <v>0</v>
      </c>
      <c r="J68" s="66" t="n">
        <v>2.429</v>
      </c>
      <c r="K68" s="72" t="n">
        <v>0</v>
      </c>
      <c r="L68" s="68" t="n">
        <v>0</v>
      </c>
      <c r="M68" s="73" t="e">
        <f aca="false"/>
        <v>#DIV/0!</v>
      </c>
      <c r="N68" s="67" t="n">
        <v>0</v>
      </c>
      <c r="O68" s="74" t="e">
        <f aca="false"/>
        <v>#DIV/0!</v>
      </c>
    </row>
    <row r="69" s="75" customFormat="true" ht="33.75" hidden="false" customHeight="false" outlineLevel="0" collapsed="false">
      <c r="A69" s="37"/>
      <c r="B69" s="61" t="s">
        <v>126</v>
      </c>
      <c r="C69" s="62" t="s">
        <v>127</v>
      </c>
      <c r="D69" s="63"/>
      <c r="E69" s="63" t="n">
        <v>0</v>
      </c>
      <c r="F69" s="71"/>
      <c r="G69" s="64" t="n">
        <v>0</v>
      </c>
      <c r="H69" s="65" t="n">
        <v>0</v>
      </c>
      <c r="I69" s="65" t="n">
        <v>0</v>
      </c>
      <c r="J69" s="66" t="n">
        <v>0</v>
      </c>
      <c r="K69" s="72" t="e">
        <f aca="false"/>
        <v>#DIV/0!</v>
      </c>
      <c r="L69" s="68" t="n">
        <v>0</v>
      </c>
      <c r="M69" s="73" t="e">
        <f aca="false"/>
        <v>#DIV/0!</v>
      </c>
      <c r="N69" s="67" t="n">
        <v>0</v>
      </c>
      <c r="O69" s="74" t="e">
        <f aca="false"/>
        <v>#DIV/0!</v>
      </c>
    </row>
    <row r="70" s="70" customFormat="true" ht="33.75" hidden="false" customHeight="false" outlineLevel="0" collapsed="false">
      <c r="A70" s="37"/>
      <c r="B70" s="61" t="s">
        <v>128</v>
      </c>
      <c r="C70" s="62" t="s">
        <v>129</v>
      </c>
      <c r="D70" s="63"/>
      <c r="E70" s="63" t="n">
        <v>0</v>
      </c>
      <c r="F70" s="71"/>
      <c r="G70" s="64" t="n">
        <v>0</v>
      </c>
      <c r="H70" s="65" t="n">
        <v>0</v>
      </c>
      <c r="I70" s="65" t="n">
        <v>0</v>
      </c>
      <c r="J70" s="66" t="n">
        <v>0</v>
      </c>
      <c r="K70" s="72" t="e">
        <f aca="false"/>
        <v>#DIV/0!</v>
      </c>
      <c r="L70" s="68" t="n">
        <v>0</v>
      </c>
      <c r="M70" s="73" t="e">
        <f aca="false"/>
        <v>#DIV/0!</v>
      </c>
      <c r="N70" s="67" t="n">
        <v>0</v>
      </c>
      <c r="O70" s="74" t="e">
        <f aca="false"/>
        <v>#DIV/0!</v>
      </c>
    </row>
    <row r="71" s="70" customFormat="true" ht="33.75" hidden="false" customHeight="false" outlineLevel="0" collapsed="false">
      <c r="A71" s="37"/>
      <c r="B71" s="61" t="s">
        <v>130</v>
      </c>
      <c r="C71" s="62" t="s">
        <v>131</v>
      </c>
      <c r="D71" s="63"/>
      <c r="E71" s="63" t="n">
        <v>0</v>
      </c>
      <c r="F71" s="71"/>
      <c r="G71" s="64" t="n">
        <v>0</v>
      </c>
      <c r="H71" s="65" t="n">
        <v>0</v>
      </c>
      <c r="I71" s="65" t="n">
        <v>0</v>
      </c>
      <c r="J71" s="66" t="n">
        <v>0</v>
      </c>
      <c r="K71" s="72" t="e">
        <f aca="false"/>
        <v>#DIV/0!</v>
      </c>
      <c r="L71" s="68" t="n">
        <v>0</v>
      </c>
      <c r="M71" s="73" t="e">
        <f aca="false"/>
        <v>#DIV/0!</v>
      </c>
      <c r="N71" s="67" t="n">
        <v>0</v>
      </c>
      <c r="O71" s="74" t="e">
        <f aca="false"/>
        <v>#DIV/0!</v>
      </c>
    </row>
    <row r="72" s="70" customFormat="true" ht="15" hidden="false" customHeight="false" outlineLevel="0" collapsed="false">
      <c r="B72" s="80" t="s">
        <v>132</v>
      </c>
      <c r="C72" s="115" t="s">
        <v>133</v>
      </c>
      <c r="D72" s="85" t="n">
        <v>37500</v>
      </c>
      <c r="E72" s="85" t="n">
        <v>50500</v>
      </c>
      <c r="F72" s="85" t="n">
        <v>27187.5</v>
      </c>
      <c r="G72" s="85" t="n">
        <v>34087.5</v>
      </c>
      <c r="H72" s="85" t="n">
        <v>23156.172</v>
      </c>
      <c r="I72" s="85" t="n">
        <v>35458.395</v>
      </c>
      <c r="J72" s="111" t="n">
        <v>12302.223</v>
      </c>
      <c r="K72" s="99" t="n">
        <v>153.127187861621</v>
      </c>
      <c r="L72" s="103" t="n">
        <v>-15041.605</v>
      </c>
      <c r="M72" s="103" t="n">
        <v>70.2146435643564</v>
      </c>
      <c r="N72" s="99" t="n">
        <v>1370.895</v>
      </c>
      <c r="O72" s="104" t="n">
        <v>104.021694169417</v>
      </c>
    </row>
    <row r="73" s="70" customFormat="true" ht="22.5" hidden="false" customHeight="false" outlineLevel="0" collapsed="false">
      <c r="B73" s="61" t="s">
        <v>134</v>
      </c>
      <c r="C73" s="62" t="s">
        <v>135</v>
      </c>
      <c r="D73" s="63" t="n">
        <v>0</v>
      </c>
      <c r="E73" s="63" t="n">
        <v>0</v>
      </c>
      <c r="F73" s="63" t="n">
        <v>0</v>
      </c>
      <c r="G73" s="63" t="n">
        <v>0</v>
      </c>
      <c r="H73" s="63" t="n">
        <v>-3.757</v>
      </c>
      <c r="I73" s="63" t="n">
        <v>0.275</v>
      </c>
      <c r="J73" s="67" t="n">
        <v>4.032</v>
      </c>
      <c r="K73" s="67" t="n">
        <v>-7.31966994942774</v>
      </c>
      <c r="L73" s="68" t="n">
        <v>0.275</v>
      </c>
      <c r="M73" s="73" t="e">
        <f aca="false"/>
        <v>#DIV/0!</v>
      </c>
      <c r="N73" s="67" t="n">
        <v>0.275</v>
      </c>
      <c r="O73" s="74" t="e">
        <f aca="false"/>
        <v>#DIV/0!</v>
      </c>
    </row>
    <row r="74" s="70" customFormat="true" ht="15.75" hidden="false" customHeight="false" outlineLevel="0" collapsed="false">
      <c r="A74" s="37" t="s">
        <v>73</v>
      </c>
      <c r="B74" s="61" t="s">
        <v>136</v>
      </c>
      <c r="C74" s="62" t="s">
        <v>137</v>
      </c>
      <c r="D74" s="63" t="n">
        <v>6000</v>
      </c>
      <c r="E74" s="63" t="n">
        <v>7000</v>
      </c>
      <c r="F74" s="64" t="n">
        <v>4350</v>
      </c>
      <c r="G74" s="64" t="n">
        <v>4350</v>
      </c>
      <c r="H74" s="65" t="n">
        <v>3649.444</v>
      </c>
      <c r="I74" s="65" t="n">
        <v>5017.222</v>
      </c>
      <c r="J74" s="66" t="n">
        <v>1367.778</v>
      </c>
      <c r="K74" s="67" t="n">
        <v>137.479079004911</v>
      </c>
      <c r="L74" s="68" t="n">
        <v>-1982.778</v>
      </c>
      <c r="M74" s="68" t="n">
        <v>71.6746</v>
      </c>
      <c r="N74" s="67" t="n">
        <v>667.222</v>
      </c>
      <c r="O74" s="69" t="n">
        <v>115.338436781609</v>
      </c>
    </row>
    <row r="75" s="70" customFormat="true" ht="15.75" hidden="false" customHeight="false" outlineLevel="0" collapsed="false">
      <c r="A75" s="37" t="s">
        <v>73</v>
      </c>
      <c r="B75" s="61" t="s">
        <v>138</v>
      </c>
      <c r="C75" s="116" t="s">
        <v>139</v>
      </c>
      <c r="D75" s="63" t="n">
        <v>31500</v>
      </c>
      <c r="E75" s="63" t="n">
        <v>43500</v>
      </c>
      <c r="F75" s="64" t="n">
        <v>22837.5</v>
      </c>
      <c r="G75" s="64" t="n">
        <v>29737.5</v>
      </c>
      <c r="H75" s="65" t="n">
        <v>19510.485</v>
      </c>
      <c r="I75" s="65" t="n">
        <v>30440.898</v>
      </c>
      <c r="J75" s="66" t="n">
        <v>10930.413</v>
      </c>
      <c r="K75" s="67" t="n">
        <v>156.023276715059</v>
      </c>
      <c r="L75" s="68" t="n">
        <v>-13059.102</v>
      </c>
      <c r="M75" s="68" t="n">
        <v>69.979075862069</v>
      </c>
      <c r="N75" s="67" t="n">
        <v>703.398000000001</v>
      </c>
      <c r="O75" s="69" t="n">
        <v>102.365356872636</v>
      </c>
    </row>
    <row r="76" s="124" customFormat="true" ht="16.5" hidden="false" customHeight="false" outlineLevel="0" collapsed="false">
      <c r="A76" s="37"/>
      <c r="B76" s="117" t="s">
        <v>140</v>
      </c>
      <c r="C76" s="118" t="s">
        <v>141</v>
      </c>
      <c r="D76" s="119" t="n">
        <v>5426.7</v>
      </c>
      <c r="E76" s="119" t="n">
        <v>8361.8</v>
      </c>
      <c r="F76" s="119" t="n">
        <v>3937.014</v>
      </c>
      <c r="G76" s="119" t="n">
        <v>6945.616</v>
      </c>
      <c r="H76" s="120" t="n">
        <v>3787.5339</v>
      </c>
      <c r="I76" s="120" t="n">
        <v>7655.7771</v>
      </c>
      <c r="J76" s="121" t="n">
        <v>3868.2432</v>
      </c>
      <c r="K76" s="122" t="n">
        <v>202.130919541077</v>
      </c>
      <c r="L76" s="122" t="n">
        <v>-706.022899999999</v>
      </c>
      <c r="M76" s="122" t="n">
        <v>91.5565679638356</v>
      </c>
      <c r="N76" s="122" t="n">
        <v>710.1611</v>
      </c>
      <c r="O76" s="123" t="n">
        <v>110.22459490994</v>
      </c>
    </row>
    <row r="77" s="51" customFormat="true" ht="25.5" hidden="false" customHeight="false" outlineLevel="0" collapsed="false">
      <c r="A77" s="37"/>
      <c r="B77" s="44" t="s">
        <v>142</v>
      </c>
      <c r="C77" s="45" t="s">
        <v>143</v>
      </c>
      <c r="D77" s="125" t="n">
        <v>811.5</v>
      </c>
      <c r="E77" s="125" t="n">
        <v>1146.6</v>
      </c>
      <c r="F77" s="125" t="n">
        <v>591</v>
      </c>
      <c r="G77" s="126" t="n">
        <v>926.1</v>
      </c>
      <c r="H77" s="127" t="n">
        <v>565.9845</v>
      </c>
      <c r="I77" s="127" t="n">
        <v>1123.462</v>
      </c>
      <c r="J77" s="128" t="n">
        <v>557.4775</v>
      </c>
      <c r="K77" s="129" t="n">
        <v>198.496955305313</v>
      </c>
      <c r="L77" s="130" t="n">
        <v>-23.1379999999999</v>
      </c>
      <c r="M77" s="130" t="n">
        <v>97.9820338391767</v>
      </c>
      <c r="N77" s="129" t="n">
        <v>197.362</v>
      </c>
      <c r="O77" s="131" t="n">
        <v>121.311089515171</v>
      </c>
    </row>
    <row r="78" s="79" customFormat="true" ht="99.75" hidden="false" customHeight="true" outlineLevel="0" collapsed="false">
      <c r="A78" s="37"/>
      <c r="B78" s="52" t="s">
        <v>144</v>
      </c>
      <c r="C78" s="132" t="s">
        <v>145</v>
      </c>
      <c r="D78" s="108" t="n">
        <v>211.5</v>
      </c>
      <c r="E78" s="108" t="n">
        <v>211.5</v>
      </c>
      <c r="F78" s="108" t="n">
        <v>156</v>
      </c>
      <c r="G78" s="133" t="n">
        <v>156</v>
      </c>
      <c r="H78" s="134" t="n">
        <v>112.9495</v>
      </c>
      <c r="I78" s="134" t="n">
        <v>124.249</v>
      </c>
      <c r="J78" s="76" t="n">
        <v>11.2995</v>
      </c>
      <c r="K78" s="77" t="n">
        <v>110.004028348952</v>
      </c>
      <c r="L78" s="58" t="n">
        <v>-87.251</v>
      </c>
      <c r="M78" s="58" t="n">
        <v>58.7465721040189</v>
      </c>
      <c r="N78" s="77" t="n">
        <v>-31.751</v>
      </c>
      <c r="O78" s="78" t="n">
        <v>79.6467948717949</v>
      </c>
    </row>
    <row r="79" s="79" customFormat="true" ht="33.75" hidden="false" customHeight="false" outlineLevel="0" collapsed="false">
      <c r="A79" s="37"/>
      <c r="B79" s="135" t="s">
        <v>146</v>
      </c>
      <c r="C79" s="62" t="s">
        <v>147</v>
      </c>
      <c r="D79" s="63" t="n">
        <v>211.5</v>
      </c>
      <c r="E79" s="63" t="n">
        <v>211.5</v>
      </c>
      <c r="F79" s="71" t="n">
        <v>156</v>
      </c>
      <c r="G79" s="64" t="n">
        <v>156</v>
      </c>
      <c r="H79" s="65" t="n">
        <v>112.9495</v>
      </c>
      <c r="I79" s="65" t="n">
        <v>124.249</v>
      </c>
      <c r="J79" s="66" t="n">
        <v>11.2995</v>
      </c>
      <c r="K79" s="67" t="n">
        <v>110.004028348952</v>
      </c>
      <c r="L79" s="68" t="n">
        <v>-87.251</v>
      </c>
      <c r="M79" s="68" t="n">
        <v>58.7465721040189</v>
      </c>
      <c r="N79" s="67" t="n">
        <v>-31.751</v>
      </c>
      <c r="O79" s="69" t="n">
        <v>79.6467948717949</v>
      </c>
    </row>
    <row r="80" s="79" customFormat="true" ht="15.75" hidden="false" customHeight="false" outlineLevel="0" collapsed="false">
      <c r="A80" s="37"/>
      <c r="B80" s="44" t="s">
        <v>148</v>
      </c>
      <c r="C80" s="136" t="s">
        <v>149</v>
      </c>
      <c r="D80" s="134" t="n">
        <v>600</v>
      </c>
      <c r="E80" s="134" t="n">
        <v>935.1</v>
      </c>
      <c r="F80" s="134" t="n">
        <v>435</v>
      </c>
      <c r="G80" s="134" t="n">
        <v>770.1</v>
      </c>
      <c r="H80" s="134" t="n">
        <v>453.035</v>
      </c>
      <c r="I80" s="134" t="n">
        <v>999.213</v>
      </c>
      <c r="J80" s="57" t="n">
        <v>546.178</v>
      </c>
      <c r="K80" s="58" t="n">
        <v>220.559780149437</v>
      </c>
      <c r="L80" s="58" t="n">
        <v>64.1129999999999</v>
      </c>
      <c r="M80" s="58" t="n">
        <v>106.856272056465</v>
      </c>
      <c r="N80" s="58" t="n">
        <v>229.113</v>
      </c>
      <c r="O80" s="59" t="n">
        <v>129.751071289443</v>
      </c>
    </row>
    <row r="81" s="79" customFormat="true" ht="15.75" hidden="false" customHeight="false" outlineLevel="0" collapsed="false">
      <c r="A81" s="37"/>
      <c r="B81" s="52" t="s">
        <v>150</v>
      </c>
      <c r="C81" s="137" t="s">
        <v>151</v>
      </c>
      <c r="D81" s="108" t="n">
        <v>0</v>
      </c>
      <c r="E81" s="108" t="n">
        <v>0</v>
      </c>
      <c r="F81" s="108" t="n">
        <v>0</v>
      </c>
      <c r="G81" s="133" t="n">
        <v>0</v>
      </c>
      <c r="H81" s="134" t="n">
        <v>0</v>
      </c>
      <c r="I81" s="134" t="n">
        <v>0</v>
      </c>
      <c r="J81" s="57" t="n">
        <v>0</v>
      </c>
      <c r="K81" s="94" t="e">
        <f aca="false"/>
        <v>#DIV/0!</v>
      </c>
      <c r="L81" s="58" t="n">
        <v>0</v>
      </c>
      <c r="M81" s="94" t="e">
        <f aca="false"/>
        <v>#DIV/0!</v>
      </c>
      <c r="N81" s="58" t="n">
        <v>0</v>
      </c>
      <c r="O81" s="138" t="e">
        <f aca="false"/>
        <v>#DIV/0!</v>
      </c>
    </row>
    <row r="82" s="79" customFormat="true" ht="72" hidden="false" customHeight="false" outlineLevel="0" collapsed="false">
      <c r="A82" s="37"/>
      <c r="B82" s="52" t="s">
        <v>152</v>
      </c>
      <c r="C82" s="139" t="s">
        <v>153</v>
      </c>
      <c r="D82" s="108" t="n">
        <v>0</v>
      </c>
      <c r="E82" s="108" t="n">
        <v>0</v>
      </c>
      <c r="F82" s="108" t="n">
        <v>0</v>
      </c>
      <c r="G82" s="133" t="n">
        <v>0</v>
      </c>
      <c r="H82" s="65" t="n">
        <v>0</v>
      </c>
      <c r="I82" s="65" t="n">
        <v>0</v>
      </c>
      <c r="J82" s="57" t="n">
        <v>0</v>
      </c>
      <c r="K82" s="94" t="e">
        <f aca="false"/>
        <v>#DIV/0!</v>
      </c>
      <c r="L82" s="58" t="n">
        <v>0</v>
      </c>
      <c r="M82" s="94" t="e">
        <f aca="false"/>
        <v>#DIV/0!</v>
      </c>
      <c r="N82" s="58" t="n">
        <v>0</v>
      </c>
      <c r="O82" s="138" t="e">
        <f aca="false"/>
        <v>#DIV/0!</v>
      </c>
    </row>
    <row r="83" s="79" customFormat="true" ht="15.75" hidden="false" customHeight="false" outlineLevel="0" collapsed="false">
      <c r="A83" s="37"/>
      <c r="B83" s="52" t="s">
        <v>154</v>
      </c>
      <c r="C83" s="139" t="s">
        <v>155</v>
      </c>
      <c r="D83" s="63" t="n">
        <v>600</v>
      </c>
      <c r="E83" s="63" t="n">
        <v>880</v>
      </c>
      <c r="F83" s="133" t="n">
        <v>435</v>
      </c>
      <c r="G83" s="133" t="n">
        <v>715</v>
      </c>
      <c r="H83" s="65" t="n">
        <v>453.035</v>
      </c>
      <c r="I83" s="65" t="n">
        <v>937.236</v>
      </c>
      <c r="J83" s="66" t="n">
        <v>484.201</v>
      </c>
      <c r="K83" s="67" t="n">
        <v>206.879380180339</v>
      </c>
      <c r="L83" s="68" t="n">
        <v>57.236</v>
      </c>
      <c r="M83" s="68" t="n">
        <v>106.504090909091</v>
      </c>
      <c r="N83" s="67" t="n">
        <v>222.236</v>
      </c>
      <c r="O83" s="69" t="n">
        <v>131.081958041958</v>
      </c>
    </row>
    <row r="84" s="79" customFormat="true" ht="48" hidden="false" customHeight="false" outlineLevel="0" collapsed="false">
      <c r="A84" s="37"/>
      <c r="B84" s="52" t="s">
        <v>156</v>
      </c>
      <c r="C84" s="139" t="s">
        <v>157</v>
      </c>
      <c r="D84" s="63" t="n">
        <v>0</v>
      </c>
      <c r="E84" s="63" t="n">
        <v>55.1</v>
      </c>
      <c r="F84" s="71" t="n">
        <v>0</v>
      </c>
      <c r="G84" s="108" t="n">
        <v>55.1</v>
      </c>
      <c r="H84" s="140" t="n">
        <v>0</v>
      </c>
      <c r="I84" s="141" t="n">
        <v>61.977</v>
      </c>
      <c r="J84" s="66" t="n">
        <v>61.977</v>
      </c>
      <c r="K84" s="72" t="e">
        <f aca="false"/>
        <v>#DIV/0!</v>
      </c>
      <c r="L84" s="68" t="n">
        <v>6.877</v>
      </c>
      <c r="M84" s="68" t="n">
        <v>112.480943738657</v>
      </c>
      <c r="N84" s="67" t="n">
        <v>6.877</v>
      </c>
      <c r="O84" s="69" t="n">
        <v>112.480943738657</v>
      </c>
    </row>
    <row r="85" s="51" customFormat="true" ht="38.25" hidden="false" customHeight="false" outlineLevel="0" collapsed="false">
      <c r="A85" s="37"/>
      <c r="B85" s="142" t="s">
        <v>158</v>
      </c>
      <c r="C85" s="45" t="s">
        <v>159</v>
      </c>
      <c r="D85" s="143" t="n">
        <v>4615.2</v>
      </c>
      <c r="E85" s="143" t="n">
        <v>4915.2</v>
      </c>
      <c r="F85" s="143" t="n">
        <v>3346.014</v>
      </c>
      <c r="G85" s="143" t="n">
        <v>3725.516</v>
      </c>
      <c r="H85" s="143" t="n">
        <v>2873.7614</v>
      </c>
      <c r="I85" s="143" t="n">
        <v>4059.1411</v>
      </c>
      <c r="J85" s="47" t="n">
        <v>1185.3797</v>
      </c>
      <c r="K85" s="48" t="n">
        <v>141.248368775501</v>
      </c>
      <c r="L85" s="49" t="n">
        <v>-856.0589</v>
      </c>
      <c r="M85" s="49" t="n">
        <v>82.583437093099</v>
      </c>
      <c r="N85" s="48" t="n">
        <v>333.6251</v>
      </c>
      <c r="O85" s="50" t="n">
        <v>108.955138026518</v>
      </c>
    </row>
    <row r="86" s="79" customFormat="true" ht="25.5" hidden="false" customHeight="false" outlineLevel="0" collapsed="false">
      <c r="A86" s="37"/>
      <c r="B86" s="144" t="n">
        <v>22010000</v>
      </c>
      <c r="C86" s="53" t="s">
        <v>160</v>
      </c>
      <c r="D86" s="108" t="n">
        <v>3320</v>
      </c>
      <c r="E86" s="108" t="n">
        <v>4120</v>
      </c>
      <c r="F86" s="108" t="n">
        <v>2406.996</v>
      </c>
      <c r="G86" s="108" t="n">
        <v>3206.996</v>
      </c>
      <c r="H86" s="108" t="n">
        <v>2037.434</v>
      </c>
      <c r="I86" s="108" t="n">
        <v>3557.579</v>
      </c>
      <c r="J86" s="76" t="n">
        <v>1520.145</v>
      </c>
      <c r="K86" s="77" t="n">
        <v>174.610760397637</v>
      </c>
      <c r="L86" s="58" t="n">
        <v>-562.421</v>
      </c>
      <c r="M86" s="58" t="n">
        <v>86.3490048543689</v>
      </c>
      <c r="N86" s="77" t="n">
        <v>350.583</v>
      </c>
      <c r="O86" s="78" t="n">
        <v>110.931819060579</v>
      </c>
    </row>
    <row r="87" s="79" customFormat="true" ht="42.75" hidden="false" customHeight="true" outlineLevel="0" collapsed="false">
      <c r="A87" s="37"/>
      <c r="B87" s="145" t="n">
        <v>22010300</v>
      </c>
      <c r="C87" s="139" t="s">
        <v>161</v>
      </c>
      <c r="D87" s="63" t="n">
        <v>600</v>
      </c>
      <c r="E87" s="63" t="n">
        <v>600</v>
      </c>
      <c r="F87" s="63" t="n">
        <v>435</v>
      </c>
      <c r="G87" s="63" t="n">
        <v>435</v>
      </c>
      <c r="H87" s="108" t="n">
        <v>341.394</v>
      </c>
      <c r="I87" s="63" t="n">
        <v>288.239</v>
      </c>
      <c r="J87" s="66" t="n">
        <v>-53.155</v>
      </c>
      <c r="K87" s="67" t="n">
        <v>84.4300134155843</v>
      </c>
      <c r="L87" s="68" t="n">
        <v>-311.761</v>
      </c>
      <c r="M87" s="68" t="n">
        <v>48.0398333333333</v>
      </c>
      <c r="N87" s="67" t="n">
        <v>-146.761</v>
      </c>
      <c r="O87" s="69" t="n">
        <v>66.2618390804598</v>
      </c>
    </row>
    <row r="88" s="146" customFormat="true" ht="15.75" hidden="false" customHeight="false" outlineLevel="0" collapsed="false">
      <c r="A88" s="37"/>
      <c r="B88" s="145" t="s">
        <v>162</v>
      </c>
      <c r="C88" s="139" t="s">
        <v>163</v>
      </c>
      <c r="D88" s="63" t="n">
        <v>1600</v>
      </c>
      <c r="E88" s="63" t="n">
        <v>2400</v>
      </c>
      <c r="F88" s="108" t="n">
        <v>1159.998</v>
      </c>
      <c r="G88" s="108" t="n">
        <v>1959.998</v>
      </c>
      <c r="H88" s="65" t="n">
        <v>956.724</v>
      </c>
      <c r="I88" s="65" t="n">
        <v>2413.507</v>
      </c>
      <c r="J88" s="66" t="n">
        <v>1456.783</v>
      </c>
      <c r="K88" s="77" t="n">
        <v>252.267843181524</v>
      </c>
      <c r="L88" s="68" t="n">
        <v>13.5070000000001</v>
      </c>
      <c r="M88" s="68" t="n">
        <v>100.562791666667</v>
      </c>
      <c r="N88" s="67" t="n">
        <v>453.509</v>
      </c>
      <c r="O88" s="69" t="n">
        <v>123.138237896161</v>
      </c>
    </row>
    <row r="89" s="146" customFormat="true" ht="36" hidden="false" customHeight="false" outlineLevel="0" collapsed="false">
      <c r="A89" s="37"/>
      <c r="B89" s="145" t="s">
        <v>164</v>
      </c>
      <c r="C89" s="139" t="s">
        <v>165</v>
      </c>
      <c r="D89" s="63" t="n">
        <v>1000</v>
      </c>
      <c r="E89" s="63" t="n">
        <v>1000</v>
      </c>
      <c r="F89" s="108" t="n">
        <v>724.998</v>
      </c>
      <c r="G89" s="108" t="n">
        <v>724.998</v>
      </c>
      <c r="H89" s="65" t="n">
        <v>640.382</v>
      </c>
      <c r="I89" s="65" t="n">
        <v>810.357</v>
      </c>
      <c r="J89" s="66" t="n">
        <v>169.975</v>
      </c>
      <c r="K89" s="77" t="n">
        <v>126.54275104547</v>
      </c>
      <c r="L89" s="58" t="n">
        <v>-189.643</v>
      </c>
      <c r="M89" s="68" t="n">
        <v>81.0357</v>
      </c>
      <c r="N89" s="67" t="n">
        <v>85.3589999999999</v>
      </c>
      <c r="O89" s="69" t="n">
        <v>111.773687651552</v>
      </c>
    </row>
    <row r="90" s="146" customFormat="true" ht="84" hidden="false" customHeight="false" outlineLevel="0" collapsed="false">
      <c r="A90" s="37"/>
      <c r="B90" s="145" t="s">
        <v>166</v>
      </c>
      <c r="C90" s="139" t="s">
        <v>167</v>
      </c>
      <c r="D90" s="63" t="n">
        <v>120</v>
      </c>
      <c r="E90" s="63" t="n">
        <v>120</v>
      </c>
      <c r="F90" s="108" t="n">
        <v>87</v>
      </c>
      <c r="G90" s="108" t="n">
        <v>87</v>
      </c>
      <c r="H90" s="65" t="n">
        <v>98.919</v>
      </c>
      <c r="I90" s="65" t="n">
        <v>45.44</v>
      </c>
      <c r="J90" s="66" t="n">
        <v>-53.479</v>
      </c>
      <c r="K90" s="77" t="n">
        <v>45.9365743689281</v>
      </c>
      <c r="L90" s="58" t="n">
        <v>-74.56</v>
      </c>
      <c r="M90" s="68" t="n">
        <v>37.8666666666667</v>
      </c>
      <c r="N90" s="67" t="n">
        <v>-41.56</v>
      </c>
      <c r="O90" s="69" t="n">
        <v>52.2298850574713</v>
      </c>
    </row>
    <row r="91" s="146" customFormat="true" ht="84" hidden="false" customHeight="false" outlineLevel="0" collapsed="false">
      <c r="A91" s="37"/>
      <c r="B91" s="145" t="n">
        <v>22130000</v>
      </c>
      <c r="C91" s="139" t="s">
        <v>168</v>
      </c>
      <c r="D91" s="63" t="n">
        <v>0</v>
      </c>
      <c r="E91" s="63" t="n">
        <v>0</v>
      </c>
      <c r="F91" s="71" t="n">
        <v>0</v>
      </c>
      <c r="G91" s="108" t="n">
        <v>0</v>
      </c>
      <c r="H91" s="65" t="n">
        <v>0.015</v>
      </c>
      <c r="I91" s="65" t="n">
        <v>0.036</v>
      </c>
      <c r="J91" s="66" t="n">
        <v>0.021</v>
      </c>
      <c r="K91" s="77" t="n">
        <v>240</v>
      </c>
      <c r="L91" s="58" t="n">
        <v>0.036</v>
      </c>
      <c r="M91" s="73" t="e">
        <f aca="false"/>
        <v>#DIV/0!</v>
      </c>
      <c r="N91" s="67" t="n">
        <v>0.036</v>
      </c>
      <c r="O91" s="74" t="e">
        <f aca="false"/>
        <v>#DIV/0!</v>
      </c>
    </row>
    <row r="92" s="146" customFormat="true" ht="39" hidden="false" customHeight="false" outlineLevel="0" collapsed="false">
      <c r="A92" s="37"/>
      <c r="B92" s="52" t="s">
        <v>169</v>
      </c>
      <c r="C92" s="147" t="s">
        <v>170</v>
      </c>
      <c r="D92" s="85" t="n">
        <v>595.2</v>
      </c>
      <c r="E92" s="85" t="n">
        <v>595.2</v>
      </c>
      <c r="F92" s="85" t="n">
        <v>431.52</v>
      </c>
      <c r="G92" s="85" t="n">
        <v>431.52</v>
      </c>
      <c r="H92" s="85" t="n">
        <v>230.372</v>
      </c>
      <c r="I92" s="85" t="n">
        <v>329.899</v>
      </c>
      <c r="J92" s="111" t="n">
        <v>99.527</v>
      </c>
      <c r="K92" s="77" t="n">
        <v>143.202732971021</v>
      </c>
      <c r="L92" s="58" t="n">
        <v>-265.301</v>
      </c>
      <c r="M92" s="68" t="n">
        <v>55.4265793010753</v>
      </c>
      <c r="N92" s="67" t="n">
        <v>-101.621</v>
      </c>
      <c r="O92" s="69" t="n">
        <v>76.4504542083797</v>
      </c>
    </row>
    <row r="93" s="146" customFormat="true" ht="48" hidden="false" customHeight="false" outlineLevel="0" collapsed="false">
      <c r="A93" s="37"/>
      <c r="B93" s="145" t="s">
        <v>171</v>
      </c>
      <c r="C93" s="139" t="s">
        <v>172</v>
      </c>
      <c r="D93" s="63" t="n">
        <v>595.2</v>
      </c>
      <c r="E93" s="63" t="n">
        <v>595.2</v>
      </c>
      <c r="F93" s="64" t="n">
        <v>431.52</v>
      </c>
      <c r="G93" s="64" t="n">
        <v>431.52</v>
      </c>
      <c r="H93" s="85" t="n">
        <v>230.372</v>
      </c>
      <c r="I93" s="65" t="n">
        <v>329.899</v>
      </c>
      <c r="J93" s="66" t="n">
        <v>99.527</v>
      </c>
      <c r="K93" s="77" t="n">
        <v>143.202732971021</v>
      </c>
      <c r="L93" s="58" t="n">
        <v>-265.301</v>
      </c>
      <c r="M93" s="68" t="n">
        <v>55.4265793010753</v>
      </c>
      <c r="N93" s="67" t="n">
        <v>-101.621</v>
      </c>
      <c r="O93" s="69" t="n">
        <v>76.4504542083797</v>
      </c>
    </row>
    <row r="94" s="79" customFormat="true" ht="15.75" hidden="false" customHeight="false" outlineLevel="0" collapsed="false">
      <c r="A94" s="37"/>
      <c r="B94" s="52" t="s">
        <v>173</v>
      </c>
      <c r="C94" s="53" t="s">
        <v>174</v>
      </c>
      <c r="D94" s="54" t="n">
        <v>700</v>
      </c>
      <c r="E94" s="54" t="n">
        <v>200</v>
      </c>
      <c r="F94" s="54" t="n">
        <v>507.498</v>
      </c>
      <c r="G94" s="55" t="n">
        <v>87</v>
      </c>
      <c r="H94" s="56" t="n">
        <v>605.9554</v>
      </c>
      <c r="I94" s="56" t="n">
        <v>171.6631</v>
      </c>
      <c r="J94" s="76" t="n">
        <v>-434.2923</v>
      </c>
      <c r="K94" s="77" t="n">
        <v>28.3293291882538</v>
      </c>
      <c r="L94" s="58" t="n">
        <v>-28.3369</v>
      </c>
      <c r="M94" s="58" t="n">
        <v>85.83155</v>
      </c>
      <c r="N94" s="77" t="n">
        <v>84.6631</v>
      </c>
      <c r="O94" s="78" t="n">
        <v>197.313908045977</v>
      </c>
    </row>
    <row r="95" s="70" customFormat="true" ht="48" hidden="false" customHeight="false" outlineLevel="0" collapsed="false">
      <c r="A95" s="37"/>
      <c r="B95" s="61" t="s">
        <v>175</v>
      </c>
      <c r="C95" s="139" t="s">
        <v>176</v>
      </c>
      <c r="D95" s="63" t="n">
        <v>120</v>
      </c>
      <c r="E95" s="63" t="n">
        <v>120</v>
      </c>
      <c r="F95" s="64" t="n">
        <v>87</v>
      </c>
      <c r="G95" s="64" t="n">
        <v>87</v>
      </c>
      <c r="H95" s="65" t="n">
        <v>95.555</v>
      </c>
      <c r="I95" s="65" t="n">
        <v>152.156</v>
      </c>
      <c r="J95" s="111" t="n">
        <v>56.601</v>
      </c>
      <c r="K95" s="99" t="n">
        <v>159.233949034587</v>
      </c>
      <c r="L95" s="103" t="n">
        <v>32.156</v>
      </c>
      <c r="M95" s="103" t="n">
        <v>126.796666666667</v>
      </c>
      <c r="N95" s="99" t="n">
        <v>65.156</v>
      </c>
      <c r="O95" s="104" t="n">
        <v>174.891954022989</v>
      </c>
    </row>
    <row r="96" s="70" customFormat="true" ht="24" hidden="false" customHeight="false" outlineLevel="0" collapsed="false">
      <c r="A96" s="37"/>
      <c r="B96" s="61" t="s">
        <v>177</v>
      </c>
      <c r="C96" s="139" t="s">
        <v>178</v>
      </c>
      <c r="D96" s="63" t="n">
        <v>0</v>
      </c>
      <c r="E96" s="63" t="n">
        <v>0</v>
      </c>
      <c r="F96" s="71" t="n">
        <v>0</v>
      </c>
      <c r="G96" s="64" t="n">
        <v>0</v>
      </c>
      <c r="H96" s="65" t="n">
        <v>0.0784</v>
      </c>
      <c r="I96" s="65" t="n">
        <v>0.0051</v>
      </c>
      <c r="J96" s="111" t="n">
        <v>-0.0733</v>
      </c>
      <c r="K96" s="99" t="n">
        <v>6.50510204081633</v>
      </c>
      <c r="L96" s="103" t="n">
        <v>0.0051</v>
      </c>
      <c r="M96" s="113" t="e">
        <f aca="false"/>
        <v>#DIV/0!</v>
      </c>
      <c r="N96" s="99" t="n">
        <v>0.0051</v>
      </c>
      <c r="O96" s="114" t="e">
        <f aca="false"/>
        <v>#DIV/0!</v>
      </c>
    </row>
    <row r="97" s="70" customFormat="true" ht="60" hidden="false" customHeight="false" outlineLevel="0" collapsed="false">
      <c r="A97" s="37"/>
      <c r="B97" s="61" t="s">
        <v>179</v>
      </c>
      <c r="C97" s="139" t="s">
        <v>180</v>
      </c>
      <c r="D97" s="63" t="n">
        <v>0</v>
      </c>
      <c r="E97" s="63" t="n">
        <v>0</v>
      </c>
      <c r="F97" s="71" t="n">
        <v>0</v>
      </c>
      <c r="G97" s="64" t="n">
        <v>0</v>
      </c>
      <c r="H97" s="65" t="n">
        <v>0</v>
      </c>
      <c r="I97" s="65" t="n">
        <v>0</v>
      </c>
      <c r="J97" s="111" t="n">
        <v>0</v>
      </c>
      <c r="K97" s="148" t="e">
        <f aca="false"/>
        <v>#DIV/0!</v>
      </c>
      <c r="L97" s="103" t="n">
        <v>0</v>
      </c>
      <c r="M97" s="113" t="e">
        <f aca="false"/>
        <v>#DIV/0!</v>
      </c>
      <c r="N97" s="99" t="n">
        <v>0</v>
      </c>
      <c r="O97" s="114" t="e">
        <f aca="false"/>
        <v>#DIV/0!</v>
      </c>
    </row>
    <row r="98" s="70" customFormat="true" ht="36" hidden="false" customHeight="false" outlineLevel="0" collapsed="false">
      <c r="A98" s="37"/>
      <c r="B98" s="61" t="s">
        <v>181</v>
      </c>
      <c r="C98" s="139" t="s">
        <v>182</v>
      </c>
      <c r="D98" s="63" t="n">
        <v>580</v>
      </c>
      <c r="E98" s="63" t="n">
        <v>80</v>
      </c>
      <c r="F98" s="64" t="n">
        <v>420.498</v>
      </c>
      <c r="G98" s="64" t="n">
        <v>0</v>
      </c>
      <c r="H98" s="65" t="n">
        <v>510.322</v>
      </c>
      <c r="I98" s="65" t="n">
        <v>19.502</v>
      </c>
      <c r="J98" s="111" t="n">
        <v>-490.82</v>
      </c>
      <c r="K98" s="99" t="n">
        <v>3.82150877289241</v>
      </c>
      <c r="L98" s="103" t="n">
        <v>-60.498</v>
      </c>
      <c r="M98" s="103" t="n">
        <v>24.3775</v>
      </c>
      <c r="N98" s="99" t="n">
        <v>19.502</v>
      </c>
      <c r="O98" s="114" t="e">
        <f aca="false"/>
        <v>#DIV/0!</v>
      </c>
    </row>
    <row r="99" s="51" customFormat="true" ht="15.75" hidden="false" customHeight="false" outlineLevel="0" collapsed="false">
      <c r="A99" s="37"/>
      <c r="B99" s="52" t="s">
        <v>183</v>
      </c>
      <c r="C99" s="53" t="s">
        <v>184</v>
      </c>
      <c r="D99" s="149" t="n">
        <v>0</v>
      </c>
      <c r="E99" s="149" t="n">
        <v>2300</v>
      </c>
      <c r="F99" s="149" t="n">
        <v>0</v>
      </c>
      <c r="G99" s="150" t="n">
        <v>2294</v>
      </c>
      <c r="H99" s="151" t="n">
        <v>347.788</v>
      </c>
      <c r="I99" s="151" t="n">
        <v>2473.174</v>
      </c>
      <c r="J99" s="47" t="n">
        <v>2125.386</v>
      </c>
      <c r="K99" s="48" t="n">
        <v>711.115392135439</v>
      </c>
      <c r="L99" s="49" t="n">
        <v>173.174</v>
      </c>
      <c r="M99" s="103" t="n">
        <v>107.529304347826</v>
      </c>
      <c r="N99" s="48" t="n">
        <v>179.174</v>
      </c>
      <c r="O99" s="104" t="n">
        <v>107.810549258936</v>
      </c>
    </row>
    <row r="100" s="79" customFormat="true" ht="15.75" hidden="false" customHeight="false" outlineLevel="0" collapsed="false">
      <c r="A100" s="37"/>
      <c r="B100" s="52" t="s">
        <v>185</v>
      </c>
      <c r="C100" s="53" t="s">
        <v>186</v>
      </c>
      <c r="D100" s="134" t="n">
        <v>0</v>
      </c>
      <c r="E100" s="134" t="n">
        <v>2300</v>
      </c>
      <c r="F100" s="134" t="n">
        <v>0</v>
      </c>
      <c r="G100" s="134" t="n">
        <v>2294</v>
      </c>
      <c r="H100" s="134" t="n">
        <v>347.788</v>
      </c>
      <c r="I100" s="134" t="n">
        <v>2473.174</v>
      </c>
      <c r="J100" s="76" t="n">
        <v>2125.386</v>
      </c>
      <c r="K100" s="77" t="n">
        <v>711.115392135439</v>
      </c>
      <c r="L100" s="58" t="n">
        <v>173.174</v>
      </c>
      <c r="M100" s="103" t="n">
        <v>107.529304347826</v>
      </c>
      <c r="N100" s="77" t="n">
        <v>179.174</v>
      </c>
      <c r="O100" s="104" t="n">
        <v>107.810549258936</v>
      </c>
    </row>
    <row r="101" s="79" customFormat="true" ht="15.75" hidden="false" customHeight="false" outlineLevel="0" collapsed="false">
      <c r="A101" s="37"/>
      <c r="B101" s="135" t="s">
        <v>187</v>
      </c>
      <c r="C101" s="152" t="s">
        <v>186</v>
      </c>
      <c r="D101" s="63" t="n">
        <v>0</v>
      </c>
      <c r="E101" s="63" t="n">
        <v>2300</v>
      </c>
      <c r="F101" s="71" t="n">
        <v>0</v>
      </c>
      <c r="G101" s="64" t="n">
        <v>2294</v>
      </c>
      <c r="H101" s="65" t="n">
        <v>347.788</v>
      </c>
      <c r="I101" s="65" t="n">
        <v>2473.174</v>
      </c>
      <c r="J101" s="89" t="n">
        <v>2125.386</v>
      </c>
      <c r="K101" s="90" t="n">
        <v>711.115392135439</v>
      </c>
      <c r="L101" s="91" t="n">
        <v>173.174</v>
      </c>
      <c r="M101" s="68" t="n">
        <v>107.529304347826</v>
      </c>
      <c r="N101" s="90" t="n">
        <v>179.174</v>
      </c>
      <c r="O101" s="69" t="n">
        <v>107.810549258936</v>
      </c>
    </row>
    <row r="102" s="79" customFormat="true" ht="24" hidden="false" customHeight="false" outlineLevel="0" collapsed="false">
      <c r="A102" s="37"/>
      <c r="B102" s="135" t="s">
        <v>188</v>
      </c>
      <c r="C102" s="152" t="s">
        <v>189</v>
      </c>
      <c r="D102" s="63" t="n">
        <v>0</v>
      </c>
      <c r="E102" s="63" t="n">
        <v>0</v>
      </c>
      <c r="F102" s="63" t="n">
        <v>0</v>
      </c>
      <c r="G102" s="63" t="n">
        <v>0</v>
      </c>
      <c r="H102" s="63" t="n">
        <v>0</v>
      </c>
      <c r="I102" s="63" t="n">
        <v>0</v>
      </c>
      <c r="J102" s="63" t="n">
        <v>0</v>
      </c>
      <c r="K102" s="153" t="e">
        <f aca="false"/>
        <v>#DIV/0!</v>
      </c>
      <c r="L102" s="63" t="n">
        <v>0</v>
      </c>
      <c r="M102" s="100" t="e">
        <f aca="false"/>
        <v>#DIV/0!</v>
      </c>
      <c r="N102" s="63" t="n">
        <v>0</v>
      </c>
      <c r="O102" s="100" t="e">
        <f aca="false"/>
        <v>#DIV/0!</v>
      </c>
    </row>
    <row r="103" s="79" customFormat="true" ht="144" hidden="false" customHeight="false" outlineLevel="0" collapsed="false">
      <c r="A103" s="37"/>
      <c r="B103" s="135" t="s">
        <v>190</v>
      </c>
      <c r="C103" s="152" t="s">
        <v>191</v>
      </c>
      <c r="D103" s="63" t="n">
        <v>0</v>
      </c>
      <c r="E103" s="63" t="n">
        <v>0</v>
      </c>
      <c r="F103" s="71" t="n">
        <v>0</v>
      </c>
      <c r="G103" s="64" t="n">
        <v>0</v>
      </c>
      <c r="H103" s="65" t="n">
        <v>0</v>
      </c>
      <c r="I103" s="65" t="n">
        <v>0</v>
      </c>
      <c r="J103" s="76" t="n">
        <v>0</v>
      </c>
      <c r="K103" s="153" t="e">
        <f aca="false"/>
        <v>#DIV/0!</v>
      </c>
      <c r="L103" s="58" t="n">
        <v>0</v>
      </c>
      <c r="M103" s="100" t="e">
        <f aca="false"/>
        <v>#DIV/0!</v>
      </c>
      <c r="N103" s="77" t="n">
        <v>0</v>
      </c>
      <c r="O103" s="100" t="e">
        <f aca="false"/>
        <v>#DIV/0!</v>
      </c>
    </row>
    <row r="104" s="161" customFormat="true" ht="15.75" hidden="false" customHeight="false" outlineLevel="0" collapsed="false">
      <c r="A104" s="37"/>
      <c r="B104" s="154" t="s">
        <v>192</v>
      </c>
      <c r="C104" s="155" t="s">
        <v>193</v>
      </c>
      <c r="D104" s="156" t="n">
        <v>0</v>
      </c>
      <c r="E104" s="85" t="n">
        <v>0</v>
      </c>
      <c r="F104" s="156" t="n">
        <v>0</v>
      </c>
      <c r="G104" s="86" t="n">
        <v>0</v>
      </c>
      <c r="H104" s="87" t="n">
        <v>48.4</v>
      </c>
      <c r="I104" s="87" t="n">
        <v>0</v>
      </c>
      <c r="J104" s="157" t="n">
        <v>-48.4</v>
      </c>
      <c r="K104" s="158" t="n">
        <v>0</v>
      </c>
      <c r="L104" s="158" t="n">
        <v>0</v>
      </c>
      <c r="M104" s="159" t="e">
        <f aca="false"/>
        <v>#DIV/0!</v>
      </c>
      <c r="N104" s="158" t="n">
        <v>0</v>
      </c>
      <c r="O104" s="160" t="e">
        <f aca="false"/>
        <v>#DIV/0!</v>
      </c>
    </row>
    <row r="105" s="51" customFormat="true" ht="24" hidden="false" customHeight="false" outlineLevel="0" collapsed="false">
      <c r="A105" s="37"/>
      <c r="B105" s="44" t="s">
        <v>194</v>
      </c>
      <c r="C105" s="162" t="s">
        <v>195</v>
      </c>
      <c r="D105" s="163" t="n">
        <v>0</v>
      </c>
      <c r="E105" s="163" t="n">
        <v>0</v>
      </c>
      <c r="F105" s="163" t="n">
        <v>0</v>
      </c>
      <c r="G105" s="164" t="n">
        <v>0</v>
      </c>
      <c r="H105" s="165" t="n">
        <v>48.4</v>
      </c>
      <c r="I105" s="165" t="n">
        <v>0</v>
      </c>
      <c r="J105" s="47" t="n">
        <v>-48.4</v>
      </c>
      <c r="K105" s="48" t="n">
        <v>0</v>
      </c>
      <c r="L105" s="49" t="n">
        <v>0</v>
      </c>
      <c r="M105" s="166" t="e">
        <f aca="false"/>
        <v>#DIV/0!</v>
      </c>
      <c r="N105" s="48" t="n">
        <v>0</v>
      </c>
      <c r="O105" s="167" t="e">
        <f aca="false"/>
        <v>#DIV/0!</v>
      </c>
    </row>
    <row r="106" s="79" customFormat="true" ht="72" hidden="false" customHeight="false" outlineLevel="0" collapsed="false">
      <c r="A106" s="37"/>
      <c r="B106" s="52" t="s">
        <v>196</v>
      </c>
      <c r="C106" s="168" t="s">
        <v>197</v>
      </c>
      <c r="D106" s="63" t="n">
        <v>0</v>
      </c>
      <c r="E106" s="63" t="n">
        <v>0</v>
      </c>
      <c r="F106" s="71" t="n">
        <v>0</v>
      </c>
      <c r="G106" s="64" t="n">
        <v>0</v>
      </c>
      <c r="H106" s="87" t="n">
        <v>48.4</v>
      </c>
      <c r="I106" s="87" t="n">
        <v>0</v>
      </c>
      <c r="J106" s="66" t="n">
        <v>-48.4</v>
      </c>
      <c r="K106" s="67" t="n">
        <v>0</v>
      </c>
      <c r="L106" s="68" t="n">
        <v>0</v>
      </c>
      <c r="M106" s="73" t="e">
        <f aca="false"/>
        <v>#DIV/0!</v>
      </c>
      <c r="N106" s="67" t="n">
        <v>0</v>
      </c>
      <c r="O106" s="74" t="e">
        <f aca="false"/>
        <v>#DIV/0!</v>
      </c>
    </row>
    <row r="107" s="79" customFormat="true" ht="72" hidden="false" customHeight="false" outlineLevel="0" collapsed="false">
      <c r="A107" s="37"/>
      <c r="B107" s="135" t="s">
        <v>198</v>
      </c>
      <c r="C107" s="152" t="s">
        <v>199</v>
      </c>
      <c r="D107" s="63" t="n">
        <v>0</v>
      </c>
      <c r="E107" s="63" t="n">
        <v>0</v>
      </c>
      <c r="F107" s="71" t="n">
        <v>0</v>
      </c>
      <c r="G107" s="64" t="n">
        <v>0</v>
      </c>
      <c r="H107" s="65" t="n">
        <v>48.4</v>
      </c>
      <c r="I107" s="65" t="n">
        <v>0</v>
      </c>
      <c r="J107" s="66" t="n">
        <v>-48.4</v>
      </c>
      <c r="K107" s="67" t="n">
        <v>0</v>
      </c>
      <c r="L107" s="68" t="n">
        <v>0</v>
      </c>
      <c r="M107" s="73" t="e">
        <f aca="false"/>
        <v>#DIV/0!</v>
      </c>
      <c r="N107" s="67" t="n">
        <v>0</v>
      </c>
      <c r="O107" s="74" t="e">
        <f aca="false"/>
        <v>#DIV/0!</v>
      </c>
    </row>
    <row r="108" s="175" customFormat="true" ht="15.75" hidden="false" customHeight="false" outlineLevel="0" collapsed="false">
      <c r="A108" s="37"/>
      <c r="B108" s="169" t="s">
        <v>200</v>
      </c>
      <c r="C108" s="170" t="s">
        <v>201</v>
      </c>
      <c r="D108" s="171" t="n">
        <v>312674.4</v>
      </c>
      <c r="E108" s="171" t="n">
        <v>357179.519</v>
      </c>
      <c r="F108" s="171" t="n">
        <v>82093.4</v>
      </c>
      <c r="G108" s="171" t="n">
        <v>287485.012</v>
      </c>
      <c r="H108" s="171" t="n">
        <v>192902.17207</v>
      </c>
      <c r="I108" s="171" t="n">
        <v>282437.486</v>
      </c>
      <c r="J108" s="172" t="n">
        <v>89535.3139300001</v>
      </c>
      <c r="K108" s="173" t="n">
        <v>146.414881164485</v>
      </c>
      <c r="L108" s="173" t="n">
        <v>-74742.0329999999</v>
      </c>
      <c r="M108" s="173" t="n">
        <v>79.0743788419739</v>
      </c>
      <c r="N108" s="173" t="n">
        <v>-5047.52599999995</v>
      </c>
      <c r="O108" s="174" t="n">
        <v>98.2442472514011</v>
      </c>
    </row>
    <row r="109" s="112" customFormat="true" ht="15.75" hidden="false" customHeight="false" outlineLevel="0" collapsed="false">
      <c r="A109" s="37"/>
      <c r="B109" s="52" t="s">
        <v>202</v>
      </c>
      <c r="C109" s="53" t="s">
        <v>203</v>
      </c>
      <c r="D109" s="176" t="n">
        <v>312674.4</v>
      </c>
      <c r="E109" s="176" t="n">
        <v>357179.519</v>
      </c>
      <c r="F109" s="176" t="n">
        <v>82093.4</v>
      </c>
      <c r="G109" s="176" t="n">
        <v>287485.012</v>
      </c>
      <c r="H109" s="176" t="n">
        <v>192902.17207</v>
      </c>
      <c r="I109" s="176" t="n">
        <v>282437.486</v>
      </c>
      <c r="J109" s="57" t="n">
        <v>89535.3139300001</v>
      </c>
      <c r="K109" s="58" t="n">
        <v>146.414881164485</v>
      </c>
      <c r="L109" s="58" t="n">
        <v>-74742.0329999999</v>
      </c>
      <c r="M109" s="58" t="n">
        <v>79.0743788419739</v>
      </c>
      <c r="N109" s="58" t="n">
        <v>-5047.52599999995</v>
      </c>
      <c r="O109" s="59" t="n">
        <v>98.2442472514011</v>
      </c>
    </row>
    <row r="110" s="179" customFormat="true" ht="15.75" hidden="false" customHeight="false" outlineLevel="0" collapsed="false">
      <c r="A110" s="37"/>
      <c r="B110" s="177" t="n">
        <v>41030000</v>
      </c>
      <c r="C110" s="178" t="s">
        <v>204</v>
      </c>
      <c r="D110" s="55" t="n">
        <v>312674.4</v>
      </c>
      <c r="E110" s="55" t="n">
        <v>357179.519</v>
      </c>
      <c r="F110" s="55" t="n">
        <v>82093.4</v>
      </c>
      <c r="G110" s="55" t="n">
        <v>287485.012</v>
      </c>
      <c r="H110" s="55" t="n">
        <v>192902.17207</v>
      </c>
      <c r="I110" s="55" t="n">
        <v>282437.486</v>
      </c>
      <c r="J110" s="76" t="n">
        <v>89535.3139300001</v>
      </c>
      <c r="K110" s="77" t="n">
        <v>146.414881164485</v>
      </c>
      <c r="L110" s="58" t="n">
        <v>-74742.0329999999</v>
      </c>
      <c r="M110" s="58" t="n">
        <v>79.0743788419739</v>
      </c>
      <c r="N110" s="77" t="n">
        <v>-5047.52599999995</v>
      </c>
      <c r="O110" s="78" t="n">
        <v>98.2442472514011</v>
      </c>
    </row>
    <row r="111" s="146" customFormat="true" ht="71.25" hidden="false" customHeight="true" outlineLevel="0" collapsed="false">
      <c r="A111" s="37"/>
      <c r="B111" s="180" t="n">
        <v>41030601</v>
      </c>
      <c r="C111" s="181" t="s">
        <v>205</v>
      </c>
      <c r="D111" s="63" t="n">
        <v>97619</v>
      </c>
      <c r="E111" s="63" t="n">
        <v>99349</v>
      </c>
      <c r="F111" s="64" t="n">
        <v>23496</v>
      </c>
      <c r="G111" s="64" t="n">
        <v>74653.137</v>
      </c>
      <c r="H111" s="65" t="n">
        <v>63046.351</v>
      </c>
      <c r="I111" s="65" t="n">
        <v>74653.03985</v>
      </c>
      <c r="J111" s="66" t="n">
        <v>11606.68885</v>
      </c>
      <c r="K111" s="67" t="n">
        <v>118.409771011172</v>
      </c>
      <c r="L111" s="68" t="n">
        <v>-24695.96015</v>
      </c>
      <c r="M111" s="68" t="n">
        <v>75.142215674038</v>
      </c>
      <c r="N111" s="67" t="n">
        <v>-0.0971500000014203</v>
      </c>
      <c r="O111" s="69" t="n">
        <v>99.9998698648122</v>
      </c>
    </row>
    <row r="112" s="146" customFormat="true" ht="83.25" hidden="false" customHeight="true" outlineLevel="0" collapsed="false">
      <c r="A112" s="37"/>
      <c r="B112" s="180" t="n">
        <v>41030801</v>
      </c>
      <c r="C112" s="181" t="s">
        <v>206</v>
      </c>
      <c r="D112" s="63" t="n">
        <v>72989</v>
      </c>
      <c r="E112" s="63" t="n">
        <v>106474</v>
      </c>
      <c r="F112" s="64" t="n">
        <v>25937</v>
      </c>
      <c r="G112" s="64" t="n">
        <v>96865.979</v>
      </c>
      <c r="H112" s="65" t="n">
        <v>37331.3315</v>
      </c>
      <c r="I112" s="65" t="n">
        <v>96856.553</v>
      </c>
      <c r="J112" s="66" t="n">
        <v>59525.2215</v>
      </c>
      <c r="K112" s="67" t="n">
        <v>259.451107443087</v>
      </c>
      <c r="L112" s="68" t="n">
        <v>-9617.447</v>
      </c>
      <c r="M112" s="68" t="n">
        <v>90.9673281740143</v>
      </c>
      <c r="N112" s="67" t="n">
        <v>-9.42600000000675</v>
      </c>
      <c r="O112" s="69" t="n">
        <v>99.9902690293359</v>
      </c>
    </row>
    <row r="113" s="146" customFormat="true" ht="60" hidden="false" customHeight="false" outlineLevel="0" collapsed="false">
      <c r="A113" s="37"/>
      <c r="B113" s="180" t="n">
        <v>41031001</v>
      </c>
      <c r="C113" s="139" t="s">
        <v>207</v>
      </c>
      <c r="D113" s="63" t="n">
        <v>23</v>
      </c>
      <c r="E113" s="63" t="n">
        <v>23</v>
      </c>
      <c r="F113" s="64" t="n">
        <v>6</v>
      </c>
      <c r="G113" s="64" t="n">
        <v>23</v>
      </c>
      <c r="H113" s="65" t="n">
        <v>8.02757</v>
      </c>
      <c r="I113" s="65" t="n">
        <v>4.84215</v>
      </c>
      <c r="J113" s="66" t="n">
        <v>-3.18542</v>
      </c>
      <c r="K113" s="67" t="n">
        <v>60.3190006440305</v>
      </c>
      <c r="L113" s="68" t="n">
        <v>-18.15785</v>
      </c>
      <c r="M113" s="68" t="n">
        <v>21.0528260869565</v>
      </c>
      <c r="N113" s="67" t="n">
        <v>-18.15785</v>
      </c>
      <c r="O113" s="69" t="n">
        <v>21.0528260869565</v>
      </c>
    </row>
    <row r="114" s="146" customFormat="true" ht="24" hidden="false" customHeight="false" outlineLevel="0" collapsed="false">
      <c r="A114" s="37"/>
      <c r="B114" s="180" t="n">
        <v>41033901</v>
      </c>
      <c r="C114" s="139" t="s">
        <v>208</v>
      </c>
      <c r="D114" s="63" t="n">
        <v>59730.3</v>
      </c>
      <c r="E114" s="63" t="n">
        <v>59730.3</v>
      </c>
      <c r="F114" s="64" t="n">
        <v>13783.8</v>
      </c>
      <c r="G114" s="64" t="n">
        <v>45689.2</v>
      </c>
      <c r="H114" s="65" t="n">
        <v>45525.5</v>
      </c>
      <c r="I114" s="65" t="n">
        <v>45689.2</v>
      </c>
      <c r="J114" s="66" t="n">
        <v>163.699999999997</v>
      </c>
      <c r="K114" s="67" t="n">
        <v>100.359578697653</v>
      </c>
      <c r="L114" s="68" t="n">
        <v>-14041.1</v>
      </c>
      <c r="M114" s="68" t="n">
        <v>76.4925004562174</v>
      </c>
      <c r="N114" s="67" t="n">
        <v>0</v>
      </c>
      <c r="O114" s="69" t="n">
        <v>100</v>
      </c>
    </row>
    <row r="115" s="146" customFormat="true" ht="24" hidden="false" customHeight="false" outlineLevel="0" collapsed="false">
      <c r="A115" s="37"/>
      <c r="B115" s="180" t="n">
        <v>41034201</v>
      </c>
      <c r="C115" s="139" t="s">
        <v>209</v>
      </c>
      <c r="D115" s="63" t="n">
        <v>78498.7</v>
      </c>
      <c r="E115" s="63" t="n">
        <v>79629.128</v>
      </c>
      <c r="F115" s="64" t="n">
        <v>16936.8</v>
      </c>
      <c r="G115" s="64" t="n">
        <v>59684.18</v>
      </c>
      <c r="H115" s="65" t="n">
        <v>44494.6</v>
      </c>
      <c r="I115" s="65" t="n">
        <v>58789.015</v>
      </c>
      <c r="J115" s="66" t="n">
        <v>14294.415</v>
      </c>
      <c r="K115" s="67" t="n">
        <v>132.126179356596</v>
      </c>
      <c r="L115" s="68" t="n">
        <v>-20840.113</v>
      </c>
      <c r="M115" s="68" t="n">
        <v>73.8285304342401</v>
      </c>
      <c r="N115" s="67" t="n">
        <v>-895.165000000001</v>
      </c>
      <c r="O115" s="69" t="n">
        <v>98.5001636949691</v>
      </c>
    </row>
    <row r="116" s="146" customFormat="true" ht="60" hidden="false" customHeight="false" outlineLevel="0" collapsed="false">
      <c r="A116" s="37"/>
      <c r="B116" s="180" t="n">
        <v>41034204</v>
      </c>
      <c r="C116" s="139" t="s">
        <v>210</v>
      </c>
      <c r="D116" s="63" t="n">
        <v>0</v>
      </c>
      <c r="E116" s="63" t="n">
        <v>0</v>
      </c>
      <c r="F116" s="71" t="n">
        <v>0</v>
      </c>
      <c r="G116" s="64" t="n">
        <v>0</v>
      </c>
      <c r="H116" s="65"/>
      <c r="I116" s="65" t="n">
        <v>0</v>
      </c>
      <c r="J116" s="66" t="n">
        <v>0</v>
      </c>
      <c r="K116" s="72" t="e">
        <f aca="false"/>
        <v>#DIV/0!</v>
      </c>
      <c r="L116" s="68" t="n">
        <v>0</v>
      </c>
      <c r="M116" s="73" t="e">
        <f aca="false"/>
        <v>#DIV/0!</v>
      </c>
      <c r="N116" s="67" t="n">
        <v>0</v>
      </c>
      <c r="O116" s="74" t="e">
        <f aca="false"/>
        <v>#DIV/0!</v>
      </c>
    </row>
    <row r="117" s="146" customFormat="true" ht="39.75" hidden="false" customHeight="true" outlineLevel="0" collapsed="false">
      <c r="A117" s="37"/>
      <c r="B117" s="180" t="n">
        <v>41034501</v>
      </c>
      <c r="C117" s="139" t="s">
        <v>211</v>
      </c>
      <c r="D117" s="63" t="n">
        <v>0</v>
      </c>
      <c r="E117" s="63" t="n">
        <v>2800</v>
      </c>
      <c r="F117" s="182" t="n">
        <v>0</v>
      </c>
      <c r="G117" s="64" t="n">
        <v>2800</v>
      </c>
      <c r="H117" s="65" t="n">
        <v>0</v>
      </c>
      <c r="I117" s="65" t="n">
        <v>2800</v>
      </c>
      <c r="J117" s="66" t="n">
        <v>2800</v>
      </c>
      <c r="K117" s="72" t="e">
        <f aca="false"/>
        <v>#DIV/0!</v>
      </c>
      <c r="L117" s="68" t="n">
        <v>0</v>
      </c>
      <c r="M117" s="68" t="n">
        <v>100</v>
      </c>
      <c r="N117" s="67" t="n">
        <v>0</v>
      </c>
      <c r="O117" s="69" t="n">
        <v>100</v>
      </c>
    </row>
    <row r="118" s="146" customFormat="true" ht="15.75" hidden="false" customHeight="false" outlineLevel="0" collapsed="false">
      <c r="A118" s="37"/>
      <c r="B118" s="180" t="n">
        <v>41035000</v>
      </c>
      <c r="C118" s="139" t="s">
        <v>212</v>
      </c>
      <c r="D118" s="63" t="n">
        <v>2302</v>
      </c>
      <c r="E118" s="63" t="n">
        <v>2511</v>
      </c>
      <c r="F118" s="64" t="n">
        <v>1639.8</v>
      </c>
      <c r="G118" s="64" t="n">
        <v>1942.885</v>
      </c>
      <c r="H118" s="65" t="n">
        <v>1368.05</v>
      </c>
      <c r="I118" s="65" t="n">
        <v>1911.385</v>
      </c>
      <c r="J118" s="66" t="n">
        <v>543.335</v>
      </c>
      <c r="K118" s="67" t="n">
        <v>139.716019151347</v>
      </c>
      <c r="L118" s="68" t="n">
        <v>-599.615</v>
      </c>
      <c r="M118" s="68" t="n">
        <v>76.1204699322979</v>
      </c>
      <c r="N118" s="67" t="n">
        <v>-31.5</v>
      </c>
      <c r="O118" s="69" t="n">
        <v>98.3786997171732</v>
      </c>
    </row>
    <row r="119" s="146" customFormat="true" ht="57" hidden="false" customHeight="true" outlineLevel="0" collapsed="false">
      <c r="A119" s="37"/>
      <c r="B119" s="183" t="n">
        <v>41035200</v>
      </c>
      <c r="C119" s="139" t="s">
        <v>213</v>
      </c>
      <c r="D119" s="184"/>
      <c r="E119" s="184"/>
      <c r="F119" s="185"/>
      <c r="G119" s="186"/>
      <c r="H119" s="140" t="n">
        <v>128.7</v>
      </c>
      <c r="I119" s="187" t="n">
        <v>0</v>
      </c>
      <c r="J119" s="188" t="n">
        <v>-128.7</v>
      </c>
      <c r="K119" s="189" t="n">
        <v>0</v>
      </c>
      <c r="L119" s="68" t="n">
        <v>0</v>
      </c>
      <c r="M119" s="73" t="e">
        <f aca="false"/>
        <v>#DIV/0!</v>
      </c>
      <c r="N119" s="67" t="n">
        <v>0</v>
      </c>
      <c r="O119" s="74" t="e">
        <f aca="false"/>
        <v>#DIV/0!</v>
      </c>
    </row>
    <row r="120" s="146" customFormat="true" ht="105" hidden="false" customHeight="true" outlineLevel="0" collapsed="false">
      <c r="A120" s="37"/>
      <c r="B120" s="183" t="n">
        <v>41035801</v>
      </c>
      <c r="C120" s="190" t="s">
        <v>214</v>
      </c>
      <c r="D120" s="184" t="n">
        <v>1512.4</v>
      </c>
      <c r="E120" s="184" t="n">
        <v>1300.4</v>
      </c>
      <c r="F120" s="185" t="n">
        <v>294</v>
      </c>
      <c r="G120" s="185" t="n">
        <v>999.4</v>
      </c>
      <c r="H120" s="140" t="n">
        <v>874.312</v>
      </c>
      <c r="I120" s="191" t="n">
        <v>939.851</v>
      </c>
      <c r="J120" s="188" t="n">
        <v>65.539</v>
      </c>
      <c r="K120" s="189" t="n">
        <v>107.49606547777</v>
      </c>
      <c r="L120" s="192" t="n">
        <v>-360.549</v>
      </c>
      <c r="M120" s="192" t="n">
        <v>72.2739926176561</v>
      </c>
      <c r="N120" s="189" t="n">
        <v>-59.549</v>
      </c>
      <c r="O120" s="193" t="n">
        <v>94.041524914949</v>
      </c>
    </row>
    <row r="121" s="146" customFormat="true" ht="48.75" hidden="false" customHeight="true" outlineLevel="0" collapsed="false">
      <c r="A121" s="37"/>
      <c r="B121" s="194" t="n">
        <v>41033600</v>
      </c>
      <c r="C121" s="195" t="s">
        <v>215</v>
      </c>
      <c r="D121" s="63" t="n">
        <v>0</v>
      </c>
      <c r="E121" s="63" t="n">
        <v>1276.4</v>
      </c>
      <c r="F121" s="186" t="n">
        <v>0</v>
      </c>
      <c r="G121" s="64" t="n">
        <v>755.2</v>
      </c>
      <c r="H121" s="140" t="n">
        <v>0</v>
      </c>
      <c r="I121" s="140" t="n">
        <v>755.2</v>
      </c>
      <c r="J121" s="188" t="n">
        <v>755.2</v>
      </c>
      <c r="K121" s="196" t="e">
        <f aca="false"/>
        <v>#DIV/0!</v>
      </c>
      <c r="L121" s="192" t="n">
        <v>-521.2</v>
      </c>
      <c r="M121" s="192" t="n">
        <v>59.1664055155124</v>
      </c>
      <c r="N121" s="67" t="n">
        <v>0</v>
      </c>
      <c r="O121" s="67" t="n">
        <v>100</v>
      </c>
    </row>
    <row r="122" s="146" customFormat="true" ht="48.75" hidden="false" customHeight="true" outlineLevel="0" collapsed="false">
      <c r="A122" s="37"/>
      <c r="B122" s="197" t="n">
        <v>41037000</v>
      </c>
      <c r="C122" s="190" t="s">
        <v>216</v>
      </c>
      <c r="D122" s="184" t="n">
        <v>0</v>
      </c>
      <c r="E122" s="184" t="n">
        <v>0</v>
      </c>
      <c r="F122" s="198" t="n">
        <v>0</v>
      </c>
      <c r="G122" s="185" t="n">
        <v>0</v>
      </c>
      <c r="H122" s="140" t="n">
        <v>125.3</v>
      </c>
      <c r="I122" s="199" t="n">
        <v>0</v>
      </c>
      <c r="J122" s="192" t="n">
        <v>-125.3</v>
      </c>
      <c r="K122" s="189" t="n">
        <v>0</v>
      </c>
      <c r="L122" s="192" t="n">
        <v>0</v>
      </c>
      <c r="M122" s="200" t="e">
        <f aca="false"/>
        <v>#DIV/0!</v>
      </c>
      <c r="N122" s="189" t="n">
        <v>0</v>
      </c>
      <c r="O122" s="196" t="e">
        <f aca="false"/>
        <v>#DIV/0!</v>
      </c>
    </row>
    <row r="123" s="146" customFormat="true" ht="49.5" hidden="false" customHeight="true" outlineLevel="0" collapsed="false">
      <c r="A123" s="37"/>
      <c r="B123" s="201" t="n">
        <v>41035400</v>
      </c>
      <c r="C123" s="202" t="s">
        <v>217</v>
      </c>
      <c r="D123" s="184" t="n">
        <v>0</v>
      </c>
      <c r="E123" s="184" t="n">
        <v>86.291</v>
      </c>
      <c r="F123" s="203" t="n">
        <v>0</v>
      </c>
      <c r="G123" s="203" t="n">
        <v>72.031</v>
      </c>
      <c r="H123" s="199" t="n">
        <v>0</v>
      </c>
      <c r="I123" s="199" t="n">
        <v>38.4</v>
      </c>
      <c r="J123" s="204" t="n">
        <v>38.4</v>
      </c>
      <c r="K123" s="196" t="e">
        <f aca="false"/>
        <v>#DIV/0!</v>
      </c>
      <c r="L123" s="192" t="n">
        <v>-47.891</v>
      </c>
      <c r="M123" s="192" t="n">
        <v>44.5005852290505</v>
      </c>
      <c r="N123" s="189" t="n">
        <v>-33.631</v>
      </c>
      <c r="O123" s="189" t="n">
        <v>53.3103802529466</v>
      </c>
    </row>
    <row r="124" s="146" customFormat="true" ht="49.5" hidden="false" customHeight="true" outlineLevel="0" collapsed="false">
      <c r="A124" s="37"/>
      <c r="B124" s="194" t="n">
        <v>41036600</v>
      </c>
      <c r="C124" s="195" t="s">
        <v>218</v>
      </c>
      <c r="D124" s="63" t="n">
        <v>0</v>
      </c>
      <c r="E124" s="63" t="n">
        <v>4000</v>
      </c>
      <c r="F124" s="140" t="n">
        <v>0</v>
      </c>
      <c r="G124" s="140" t="n">
        <v>4000</v>
      </c>
      <c r="H124" s="140" t="n">
        <v>0</v>
      </c>
      <c r="I124" s="140" t="n">
        <v>0</v>
      </c>
      <c r="J124" s="68" t="n">
        <v>0</v>
      </c>
      <c r="K124" s="72" t="e">
        <f aca="false"/>
        <v>#DIV/0!</v>
      </c>
      <c r="L124" s="68" t="n">
        <v>-4000</v>
      </c>
      <c r="M124" s="68" t="n">
        <v>0</v>
      </c>
      <c r="N124" s="67" t="n">
        <v>-4000</v>
      </c>
      <c r="O124" s="67" t="n">
        <v>0</v>
      </c>
    </row>
    <row r="125" s="210" customFormat="true" ht="37.5" hidden="false" customHeight="true" outlineLevel="0" collapsed="false">
      <c r="A125" s="37"/>
      <c r="B125" s="205" t="s">
        <v>219</v>
      </c>
      <c r="C125" s="205"/>
      <c r="D125" s="206" t="n">
        <v>282341</v>
      </c>
      <c r="E125" s="206" t="n">
        <v>331655.2</v>
      </c>
      <c r="F125" s="206" t="n">
        <v>204692.778</v>
      </c>
      <c r="G125" s="207" t="n">
        <v>229171.38</v>
      </c>
      <c r="H125" s="208" t="n">
        <v>177265.06225</v>
      </c>
      <c r="I125" s="208" t="n">
        <v>249111.13384</v>
      </c>
      <c r="J125" s="209" t="n">
        <v>71846.07159</v>
      </c>
      <c r="K125" s="42" t="n">
        <v>140.530305677875</v>
      </c>
      <c r="L125" s="42" t="n">
        <v>-82544.06616</v>
      </c>
      <c r="M125" s="42" t="n">
        <v>75.1114813939296</v>
      </c>
      <c r="N125" s="42" t="n">
        <v>19939.75384</v>
      </c>
      <c r="O125" s="43" t="n">
        <v>108.700804541998</v>
      </c>
    </row>
    <row r="126" s="210" customFormat="true" ht="16.5" hidden="false" customHeight="true" outlineLevel="0" collapsed="false">
      <c r="A126" s="37"/>
      <c r="B126" s="211" t="s">
        <v>220</v>
      </c>
      <c r="C126" s="211"/>
      <c r="D126" s="212" t="n">
        <v>595015.4</v>
      </c>
      <c r="E126" s="212" t="n">
        <v>688834.719</v>
      </c>
      <c r="F126" s="212" t="n">
        <v>286786.178</v>
      </c>
      <c r="G126" s="213" t="n">
        <v>516656.392</v>
      </c>
      <c r="H126" s="214" t="n">
        <v>370167.23432</v>
      </c>
      <c r="I126" s="214" t="n">
        <v>531548.61984</v>
      </c>
      <c r="J126" s="215" t="n">
        <v>161381.38552</v>
      </c>
      <c r="K126" s="216" t="n">
        <v>143.59688555808</v>
      </c>
      <c r="L126" s="216" t="n">
        <v>-157286.09916</v>
      </c>
      <c r="M126" s="216" t="n">
        <v>77.1663514016343</v>
      </c>
      <c r="N126" s="216" t="n">
        <v>14892.22784</v>
      </c>
      <c r="O126" s="217" t="n">
        <v>102.882423999895</v>
      </c>
    </row>
    <row r="127" customFormat="false" ht="12.75" hidden="false" customHeight="false" outlineLevel="0" collapsed="false">
      <c r="D127" s="7"/>
      <c r="E127" s="7"/>
      <c r="F127" s="218"/>
      <c r="G127" s="219"/>
      <c r="H127" s="220"/>
      <c r="I127" s="221"/>
      <c r="J127" s="222"/>
    </row>
    <row r="128" customFormat="false" ht="18" hidden="false" customHeight="true" outlineLevel="0" collapsed="false">
      <c r="B128" s="223" t="s">
        <v>221</v>
      </c>
      <c r="C128" s="223"/>
      <c r="D128" s="224"/>
      <c r="E128" s="224"/>
      <c r="F128" s="223"/>
      <c r="G128" s="223"/>
      <c r="H128" s="223"/>
      <c r="I128" s="223"/>
      <c r="J128" s="223"/>
      <c r="K128" s="223"/>
      <c r="L128" s="225"/>
      <c r="M128" s="224"/>
      <c r="N128" s="223" t="s">
        <v>222</v>
      </c>
      <c r="O128" s="223"/>
    </row>
    <row r="129" s="226" customFormat="true" ht="18" hidden="false" customHeight="true" outlineLevel="0" collapsed="false">
      <c r="B129" s="2"/>
      <c r="C129" s="2"/>
      <c r="D129" s="7"/>
      <c r="E129" s="7"/>
      <c r="F129" s="218"/>
      <c r="G129" s="218"/>
      <c r="H129" s="220"/>
      <c r="I129" s="227"/>
      <c r="J129" s="222"/>
      <c r="K129" s="5"/>
      <c r="L129" s="5"/>
      <c r="M129" s="5"/>
      <c r="N129" s="6"/>
      <c r="O129" s="6"/>
    </row>
    <row r="130" s="226" customFormat="true" ht="18" hidden="false" customHeight="true" outlineLevel="0" collapsed="false">
      <c r="B130" s="2"/>
      <c r="C130" s="2"/>
      <c r="D130" s="228"/>
      <c r="E130" s="228"/>
      <c r="F130" s="229"/>
      <c r="G130" s="229"/>
      <c r="H130" s="230"/>
      <c r="I130" s="231"/>
      <c r="J130" s="5"/>
      <c r="K130" s="5"/>
      <c r="L130" s="5"/>
      <c r="M130" s="5"/>
      <c r="N130" s="6"/>
      <c r="O130" s="6"/>
    </row>
    <row r="131" customFormat="false" ht="18" hidden="false" customHeight="true" outlineLevel="0" collapsed="false">
      <c r="B131" s="223" t="s">
        <v>223</v>
      </c>
      <c r="C131" s="223"/>
      <c r="D131" s="223"/>
      <c r="E131" s="232"/>
      <c r="F131" s="233"/>
      <c r="G131" s="234"/>
      <c r="H131" s="235"/>
      <c r="I131" s="236"/>
      <c r="J131" s="237"/>
      <c r="K131" s="237"/>
      <c r="L131" s="237"/>
      <c r="M131" s="237"/>
      <c r="N131" s="238" t="s">
        <v>224</v>
      </c>
      <c r="O131" s="239"/>
    </row>
    <row r="132" customFormat="false" ht="18" hidden="false" customHeight="true" outlineLevel="0" collapsed="false">
      <c r="B132" s="223" t="s">
        <v>225</v>
      </c>
      <c r="C132" s="223"/>
      <c r="D132" s="223"/>
      <c r="E132" s="232"/>
      <c r="F132" s="232"/>
      <c r="G132" s="232"/>
      <c r="H132" s="232"/>
      <c r="I132" s="232"/>
      <c r="J132" s="237"/>
      <c r="K132" s="237"/>
      <c r="L132" s="237"/>
      <c r="M132" s="237"/>
      <c r="N132" s="226"/>
      <c r="O132" s="226"/>
    </row>
  </sheetData>
  <mergeCells count="25">
    <mergeCell ref="L3:N3"/>
    <mergeCell ref="L4:N4"/>
    <mergeCell ref="L6:N6"/>
    <mergeCell ref="B8:O8"/>
    <mergeCell ref="B9:O9"/>
    <mergeCell ref="F10:I10"/>
    <mergeCell ref="B12:B14"/>
    <mergeCell ref="C12:C14"/>
    <mergeCell ref="D12:G12"/>
    <mergeCell ref="H12:I13"/>
    <mergeCell ref="J12:O12"/>
    <mergeCell ref="D13:E13"/>
    <mergeCell ref="F13:G13"/>
    <mergeCell ref="J13:K13"/>
    <mergeCell ref="L13:M13"/>
    <mergeCell ref="N13:O13"/>
    <mergeCell ref="B125:C125"/>
    <mergeCell ref="B126:C126"/>
    <mergeCell ref="B128:C128"/>
    <mergeCell ref="F128:G128"/>
    <mergeCell ref="H128:I128"/>
    <mergeCell ref="J128:K128"/>
    <mergeCell ref="N128:O128"/>
    <mergeCell ref="B131:D131"/>
    <mergeCell ref="B132:D132"/>
  </mergeCells>
  <printOptions headings="false" gridLines="false" gridLinesSet="true" horizontalCentered="false" verticalCentered="false"/>
  <pageMargins left="1.18125" right="0.157638888888889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Bukh1</cp:lastModifiedBy>
  <cp:lastPrinted>2017-11-01T08:17:47Z</cp:lastPrinted>
  <dcterms:modified xsi:type="dcterms:W3CDTF">2017-11-07T14:25:24Z</dcterms:modified>
  <cp:revision>0</cp:revision>
  <dc:subject/>
  <dc:title/>
</cp:coreProperties>
</file>