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за 2016 (сес)" sheetId="1" state="visible" r:id="rId2"/>
  </sheets>
  <definedNames>
    <definedName function="false" hidden="false" localSheetId="0" name="_xlnm.Print_Area" vbProcedure="false">'за 2016 (сес)'!$A$1:$N$111</definedName>
    <definedName function="false" hidden="false" localSheetId="0" name="_xlnm.Print_Titles" vbProcedure="false">'за 2016 (сес)'!$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74">
  <si>
    <t xml:space="preserve">Додаток №2</t>
  </si>
  <si>
    <t xml:space="preserve">до рішення 27 позачергової сесії Ірпінської міської ради</t>
  </si>
  <si>
    <t xml:space="preserve">№ 1821-27-VII від 26.01.2017року</t>
  </si>
  <si>
    <t xml:space="preserve">Про затвердження звіту про виконання міського бюджету м.Ірпінь за 2016 рік</t>
  </si>
  <si>
    <t xml:space="preserve">Загальні результати виконання видаткової частини</t>
  </si>
  <si>
    <t xml:space="preserve">загального фонду міського бюджету м.Ірпінь</t>
  </si>
  <si>
    <t xml:space="preserve"> за  2016 рік</t>
  </si>
  <si>
    <t xml:space="preserve">тис.грн.</t>
  </si>
  <si>
    <t xml:space="preserve">КФКВ</t>
  </si>
  <si>
    <t xml:space="preserve">Найменування видатків</t>
  </si>
  <si>
    <t xml:space="preserve">Затверджено на 2016 рік </t>
  </si>
  <si>
    <t xml:space="preserve">Затверджено  з урахуванням внесених змін на 2016 рік</t>
  </si>
  <si>
    <t xml:space="preserve">Фактичне виконання за</t>
  </si>
  <si>
    <t xml:space="preserve">Відхилення фактичного виконання</t>
  </si>
  <si>
    <t xml:space="preserve">до відповідного виконання минулого року</t>
  </si>
  <si>
    <t xml:space="preserve">до затвердженого плану на 2016 рік</t>
  </si>
  <si>
    <t xml:space="preserve">до затвердженого плану  з урахуванням внесених змін на 2016 рік</t>
  </si>
  <si>
    <t xml:space="preserve"> 2015 рік</t>
  </si>
  <si>
    <t xml:space="preserve"> 2016 рік</t>
  </si>
  <si>
    <t xml:space="preserve">+ / -</t>
  </si>
  <si>
    <t xml:space="preserve">%</t>
  </si>
  <si>
    <t xml:space="preserve">Видатки - всього</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 змінні ) школи</t>
  </si>
  <si>
    <t xml:space="preserve">070303</t>
  </si>
  <si>
    <t xml:space="preserve">Дитячі будинки</t>
  </si>
  <si>
    <t xml:space="preserve">070401</t>
  </si>
  <si>
    <t xml:space="preserve">Позашкільні заклади освіти</t>
  </si>
  <si>
    <t xml:space="preserve">070802</t>
  </si>
  <si>
    <t xml:space="preserve">Методична робота,інші заходи у сфері народної освіти</t>
  </si>
  <si>
    <t xml:space="preserve">070804</t>
  </si>
  <si>
    <t xml:space="preserve">Централізовані бухгалтерії обласних,міських,районних відділів освіти</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203</t>
  </si>
  <si>
    <t xml:space="preserve">Пологові будинки</t>
  </si>
  <si>
    <t xml:space="preserve">080300</t>
  </si>
  <si>
    <t xml:space="preserve">Поліклініки і амбулаторії</t>
  </si>
  <si>
    <t xml:space="preserve">080800</t>
  </si>
  <si>
    <t xml:space="preserve">Центри первинної медичної (медико-санітарної) допомоги</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90000</t>
  </si>
  <si>
    <t xml:space="preserve">Соц. захист та соц.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та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 </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 </t>
  </si>
  <si>
    <t xml:space="preserve">091107</t>
  </si>
  <si>
    <t xml:space="preserve">Соціальні програми і заходи державних органів у справах сім*ї</t>
  </si>
  <si>
    <t xml:space="preserve">091108</t>
  </si>
  <si>
    <t xml:space="preserve">Заходи по реалізації регіональних програм відпочинку та оздоровлення дітей</t>
  </si>
  <si>
    <t xml:space="preserve">091204</t>
  </si>
  <si>
    <t xml:space="preserve">Територіал.центри і відділення соц. допомоги на дому</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1300</t>
  </si>
  <si>
    <t xml:space="preserve">Державна соціальна допомога інвалідам з дитинства та дітям-інвалідам</t>
  </si>
  <si>
    <t xml:space="preserve">Житлово-комунальне господарство</t>
  </si>
  <si>
    <t xml:space="preserve">100203</t>
  </si>
  <si>
    <t xml:space="preserve">Благоустрій міст, сіл, селищ</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100602</t>
  </si>
  <si>
    <t xml:space="preserve">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t>
  </si>
  <si>
    <t xml:space="preserve">Культура і мистецтво</t>
  </si>
  <si>
    <t xml:space="preserve">Фiлармонiї, музичнi колективи i ансамблi та iншi мистецькі  заклади та заходи</t>
  </si>
  <si>
    <t xml:space="preserve">Бiблiотеки</t>
  </si>
  <si>
    <t xml:space="preserve">Музеї i виставки</t>
  </si>
  <si>
    <t xml:space="preserve">Палаци i будинки культури, клуби та iншi заклади клубного типу</t>
  </si>
  <si>
    <t xml:space="preserve">Школи естетичного виховання дiтей</t>
  </si>
  <si>
    <t xml:space="preserve">Iншi культурно-освiтнi заклади та заходи</t>
  </si>
  <si>
    <t xml:space="preserve">Засоби масової інформації</t>
  </si>
  <si>
    <t xml:space="preserve">Телебачення i радiомовлення</t>
  </si>
  <si>
    <t xml:space="preserve">Перiодичнi видання (газети та журнали)</t>
  </si>
  <si>
    <t xml:space="preserve">Фізична культура і спорт</t>
  </si>
  <si>
    <t xml:space="preserve">Проведення навчально-тренувальних зборiв i змагань</t>
  </si>
  <si>
    <t xml:space="preserve">Утримання та навчально-тренувальна робота дитячо-юнацьких спортивних шкiл</t>
  </si>
  <si>
    <t xml:space="preserve">Фінансова підтримка спортивних споруд</t>
  </si>
  <si>
    <t xml:space="preserve">Центри "Спорт для всіх" та заходи з фізичної культури</t>
  </si>
  <si>
    <t xml:space="preserve">Сільське і лісове господарство, рибне господарство та мисливство</t>
  </si>
  <si>
    <t xml:space="preserve">Землеустрій</t>
  </si>
  <si>
    <t xml:space="preserve">Транспорт,  дорожнє господарство, зв'язок, телеком-ації та інформатик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окремим категоріям громадян на залізничному транспорті</t>
  </si>
  <si>
    <t xml:space="preserve">Видатки на проведення робіт, пов"язаних з будівництвом, реконструкцією,ремонтом та утриманням автомобільних доріг</t>
  </si>
  <si>
    <t xml:space="preserve">Підтримка малого і середнього підприємництва</t>
  </si>
  <si>
    <t xml:space="preserve">Видатки на запобігання та ліквідацію надзвичайних ситуацій та наслідків стихійного лиха   </t>
  </si>
  <si>
    <t xml:space="preserve">Заходи та роботи з мобілізаційної підготовки місцевого значення</t>
  </si>
  <si>
    <t xml:space="preserve">Видатки не віднесені до основних груп</t>
  </si>
  <si>
    <t xml:space="preserve">Інші видатки</t>
  </si>
  <si>
    <t xml:space="preserve">Всього видатків</t>
  </si>
  <si>
    <t xml:space="preserve">Проведення виборів депутатів місцевих рад та сільських, селищних, міських голів</t>
  </si>
  <si>
    <t xml:space="preserve">Реверсна дотація</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Разом   видатків</t>
  </si>
  <si>
    <t xml:space="preserve">Міський голова                                                                                  </t>
  </si>
  <si>
    <t xml:space="preserve">В.А.Карплюк </t>
  </si>
  <si>
    <t xml:space="preserve">               Начальник фінансового управління</t>
  </si>
  <si>
    <t xml:space="preserve">Є.В. Данилюк </t>
  </si>
</sst>
</file>

<file path=xl/styles.xml><?xml version="1.0" encoding="utf-8"?>
<styleSheet xmlns="http://schemas.openxmlformats.org/spreadsheetml/2006/main">
  <numFmts count="9">
    <numFmt numFmtId="164" formatCode="General"/>
    <numFmt numFmtId="165" formatCode="0.000"/>
    <numFmt numFmtId="166" formatCode="@"/>
    <numFmt numFmtId="167" formatCode="#,##0.0"/>
    <numFmt numFmtId="168" formatCode="#,##0.00"/>
    <numFmt numFmtId="169" formatCode="0.0"/>
    <numFmt numFmtId="170" formatCode="0.00000"/>
    <numFmt numFmtId="171" formatCode="#,##0.000000"/>
    <numFmt numFmtId="172" formatCode="#,##0.000"/>
  </numFmts>
  <fonts count="43">
    <font>
      <sz val="12"/>
      <name val="Times New Roman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Cyr"/>
      <family val="0"/>
      <charset val="204"/>
    </font>
    <font>
      <sz val="9"/>
      <name val="Times New Roman Cyr"/>
      <family val="0"/>
      <charset val="204"/>
    </font>
    <font>
      <sz val="12"/>
      <color rgb="FFFF0000"/>
      <name val="Times New Roman Cyr"/>
      <family val="0"/>
      <charset val="204"/>
    </font>
    <font>
      <sz val="11"/>
      <name val="Times New Roman"/>
      <family val="1"/>
      <charset val="204"/>
    </font>
    <font>
      <sz val="10"/>
      <name val="Times New Roman"/>
      <family val="1"/>
    </font>
    <font>
      <sz val="14"/>
      <name val="Times New Roman"/>
      <family val="1"/>
      <charset val="204"/>
    </font>
    <font>
      <sz val="8"/>
      <name val="Times New Roman Cyr"/>
      <family val="0"/>
      <charset val="204"/>
    </font>
    <font>
      <sz val="10"/>
      <color rgb="FFFF0000"/>
      <name val="Times New Roman"/>
      <family val="1"/>
    </font>
    <font>
      <b val="true"/>
      <sz val="12"/>
      <name val="Times New Roman Cyr"/>
      <family val="0"/>
      <charset val="204"/>
    </font>
    <font>
      <b val="true"/>
      <sz val="12"/>
      <name val="Times New Roman Cyr"/>
      <family val="1"/>
      <charset val="204"/>
    </font>
    <font>
      <b val="true"/>
      <sz val="10"/>
      <name val="Times New Roman CYR"/>
      <family val="0"/>
      <charset val="204"/>
    </font>
    <font>
      <b val="true"/>
      <sz val="10"/>
      <name val="Times New Roman Cyr"/>
      <family val="1"/>
      <charset val="204"/>
    </font>
    <font>
      <b val="true"/>
      <i val="true"/>
      <sz val="10"/>
      <name val="Times New Roman Cyr"/>
      <family val="0"/>
      <charset val="204"/>
    </font>
    <font>
      <b val="true"/>
      <sz val="9"/>
      <name val="Times New Roman Cyr"/>
      <family val="0"/>
      <charset val="204"/>
    </font>
    <font>
      <b val="true"/>
      <sz val="14"/>
      <name val="Times New Roman Cyr"/>
      <family val="1"/>
      <charset val="204"/>
    </font>
    <font>
      <sz val="12"/>
      <name val="Times New Roman Cyr"/>
      <family val="1"/>
      <charset val="204"/>
    </font>
    <font>
      <sz val="11"/>
      <name val="Times New Roman CYR"/>
      <family val="0"/>
      <charset val="204"/>
    </font>
    <font>
      <sz val="12"/>
      <color rgb="FFFFFFFF"/>
      <name val="Times New Roman Cyr"/>
      <family val="0"/>
      <charset val="204"/>
    </font>
    <font>
      <sz val="12"/>
      <color rgb="FF000000"/>
      <name val="Times New Roman Cyr"/>
      <family val="0"/>
      <charset val="204"/>
    </font>
    <font>
      <sz val="10"/>
      <color rgb="FF000000"/>
      <name val="Times New Roman Cyr"/>
      <family val="0"/>
      <charset val="204"/>
    </font>
    <font>
      <sz val="9"/>
      <color rgb="FF000000"/>
      <name val="Times New Roman Cyr"/>
      <family val="0"/>
      <charset val="204"/>
    </font>
    <font>
      <sz val="9"/>
      <name val="Times New Roman"/>
      <family val="1"/>
      <charset val="204"/>
    </font>
    <font>
      <sz val="14"/>
      <name val="Times New Roman Cyr"/>
      <family val="0"/>
      <charset val="204"/>
    </font>
    <font>
      <b val="true"/>
      <sz val="14"/>
      <name val="Times New Roman Cyr"/>
      <family val="0"/>
      <charset val="204"/>
    </font>
    <font>
      <b val="true"/>
      <sz val="12"/>
      <color rgb="FF000000"/>
      <name val="Times New Roman Cyr"/>
      <family val="0"/>
      <charset val="204"/>
    </font>
    <font>
      <b val="true"/>
      <sz val="10"/>
      <color rgb="FF000000"/>
      <name val="Times New Roman Cyr"/>
      <family val="0"/>
      <charset val="204"/>
    </font>
    <font>
      <b val="true"/>
      <sz val="9"/>
      <color rgb="FF000000"/>
      <name val="Times New Roman Cyr"/>
      <family val="0"/>
      <charset val="204"/>
    </font>
    <font>
      <b val="true"/>
      <sz val="12"/>
      <color rgb="FFFFFFFF"/>
      <name val="Times New Roman Cyr"/>
      <family val="0"/>
      <charset val="204"/>
    </font>
    <font>
      <sz val="14"/>
      <name val="Times New Roman Cyr"/>
      <family val="1"/>
      <charset val="204"/>
    </font>
    <font>
      <sz val="12"/>
      <color rgb="FF003300"/>
      <name val="Times New Roman Cyr"/>
      <family val="0"/>
      <charset val="204"/>
    </font>
    <font>
      <b val="true"/>
      <sz val="14"/>
      <name val="Arial"/>
      <family val="2"/>
      <charset val="204"/>
    </font>
    <font>
      <b val="true"/>
      <sz val="9"/>
      <color rgb="FF000000"/>
      <name val="Times New Roman"/>
      <family val="1"/>
      <charset val="204"/>
    </font>
    <font>
      <sz val="9"/>
      <color rgb="FFFF0000"/>
      <name val="Arial"/>
      <family val="2"/>
      <charset val="204"/>
    </font>
    <font>
      <sz val="10"/>
      <name val="Arial"/>
      <family val="2"/>
      <charset val="204"/>
    </font>
    <font>
      <sz val="10"/>
      <color rgb="FFFF0000"/>
      <name val="Arial"/>
      <family val="2"/>
      <charset val="204"/>
    </font>
    <font>
      <b val="true"/>
      <sz val="12"/>
      <name val="Arial"/>
      <family val="2"/>
      <charset val="204"/>
    </font>
    <font>
      <sz val="14"/>
      <name val="Arial"/>
      <family val="2"/>
      <charset val="204"/>
    </font>
    <font>
      <sz val="14"/>
      <name val="Arial Cyr"/>
      <family val="2"/>
      <charset val="204"/>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5" fillId="3" borderId="1"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general" vertical="center" textRotation="0" wrapText="true" indent="0" shrinkToFit="false"/>
      <protection locked="true" hidden="false"/>
    </xf>
    <xf numFmtId="167" fontId="13" fillId="3" borderId="1" xfId="0" applyFont="true" applyBorder="true" applyAlignment="true" applyProtection="false">
      <alignment horizontal="center" vertical="center" textRotation="0" wrapText="false" indent="0" shrinkToFit="false"/>
      <protection locked="true" hidden="false"/>
    </xf>
    <xf numFmtId="167" fontId="13" fillId="3" borderId="1" xfId="0" applyFont="true" applyBorder="true" applyAlignment="true" applyProtection="tru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7" fontId="0" fillId="2" borderId="1" xfId="0" applyFont="true" applyBorder="true" applyAlignment="true" applyProtection="true">
      <alignment horizontal="center" vertical="center" textRotation="0" wrapText="false" indent="0" shrinkToFit="false"/>
      <protection locked="true" hidden="false"/>
    </xf>
    <xf numFmtId="167" fontId="0" fillId="0" borderId="1"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7" fontId="22" fillId="2" borderId="1" xfId="0" applyFont="true" applyBorder="true" applyAlignment="true" applyProtection="true">
      <alignment horizontal="center" vertical="center" textRotation="0" wrapText="false" indent="0" shrinkToFit="false"/>
      <protection locked="true" hidden="false"/>
    </xf>
    <xf numFmtId="168" fontId="13" fillId="3" borderId="1"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7" fontId="20" fillId="2" borderId="1"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7" fontId="23" fillId="2" borderId="1" xfId="0" applyFont="true" applyBorder="true" applyAlignment="true" applyProtection="true">
      <alignment horizontal="center" vertical="center" textRotation="0" wrapText="false" indent="0" shrinkToFit="false"/>
      <protection locked="true" hidden="false"/>
    </xf>
    <xf numFmtId="167" fontId="23" fillId="2" borderId="1" xfId="0" applyFont="true" applyBorder="true" applyAlignment="true" applyProtection="false">
      <alignment horizontal="center" vertical="center" textRotation="0" wrapText="false" indent="0" shrinkToFit="false"/>
      <protection locked="true" hidden="false"/>
    </xf>
    <xf numFmtId="167" fontId="22" fillId="2" borderId="1"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6" fontId="24" fillId="2" borderId="1"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general" vertical="center" textRotation="0" wrapText="true" indent="0" shrinkToFit="false"/>
      <protection locked="true" hidden="false"/>
    </xf>
    <xf numFmtId="167" fontId="23" fillId="2" borderId="0"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true">
      <alignment horizontal="center" vertical="center" textRotation="0" wrapText="false" indent="0" shrinkToFit="false"/>
      <protection locked="true" hidden="false"/>
    </xf>
    <xf numFmtId="167" fontId="0" fillId="2" borderId="2" xfId="0" applyFont="true" applyBorder="true" applyAlignment="true" applyProtection="true">
      <alignment horizontal="center" vertical="center" textRotation="0" wrapText="false" indent="0" shrinkToFit="false"/>
      <protection locked="true" hidden="false"/>
    </xf>
    <xf numFmtId="167" fontId="0" fillId="2" borderId="5" xfId="0" applyFont="true" applyBorder="true" applyAlignment="true" applyProtection="true">
      <alignment horizontal="center" vertical="center" textRotation="0" wrapText="false" indent="0" shrinkToFit="false"/>
      <protection locked="true" hidden="false"/>
    </xf>
    <xf numFmtId="167" fontId="0" fillId="2" borderId="2" xfId="0" applyFont="true" applyBorder="true" applyAlignment="true" applyProtection="false">
      <alignment horizontal="center" vertical="center" textRotation="0" wrapText="false" indent="0" shrinkToFit="false"/>
      <protection locked="true" hidden="false"/>
    </xf>
    <xf numFmtId="167" fontId="0" fillId="2" borderId="3"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center"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7" fontId="0" fillId="4"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center" textRotation="0" wrapText="false" indent="0" shrinkToFit="false"/>
      <protection locked="true" hidden="false"/>
    </xf>
    <xf numFmtId="164" fontId="31" fillId="3" borderId="1" xfId="0" applyFont="true" applyBorder="true" applyAlignment="true" applyProtection="false">
      <alignment horizontal="general" vertical="center" textRotation="0" wrapText="true" indent="0" shrinkToFit="false"/>
      <protection locked="true" hidden="false"/>
    </xf>
    <xf numFmtId="167" fontId="29" fillId="3" borderId="1" xfId="0" applyFont="true" applyBorder="true" applyAlignment="true" applyProtection="false">
      <alignment horizontal="center" vertical="center" textRotation="0" wrapText="false" indent="0" shrinkToFit="false"/>
      <protection locked="true" hidden="false"/>
    </xf>
    <xf numFmtId="167" fontId="29" fillId="3" borderId="1" xfId="0" applyFont="true" applyBorder="true" applyAlignment="true" applyProtection="true">
      <alignment horizontal="center" vertical="center" textRotation="0" wrapText="false" indent="0" shrinkToFit="false"/>
      <protection locked="true" hidden="false"/>
    </xf>
    <xf numFmtId="167" fontId="32" fillId="3" borderId="1" xfId="0" applyFont="true" applyBorder="true" applyAlignment="true" applyProtection="true">
      <alignment horizontal="center" vertical="center"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true">
      <alignment horizontal="center" vertical="center" textRotation="0" wrapText="false" indent="0" shrinkToFit="false"/>
      <protection locked="true" hidden="false"/>
    </xf>
    <xf numFmtId="164" fontId="19" fillId="5" borderId="1" xfId="0" applyFont="true" applyBorder="true" applyAlignment="true" applyProtection="false">
      <alignment horizontal="center" vertical="center" textRotation="0" wrapText="true" indent="0" shrinkToFit="false"/>
      <protection locked="true" hidden="false"/>
    </xf>
    <xf numFmtId="167" fontId="13" fillId="5" borderId="1" xfId="0" applyFont="true" applyBorder="true" applyAlignment="true" applyProtection="false">
      <alignment horizontal="center" vertical="center" textRotation="0" wrapText="false" indent="0" shrinkToFit="false"/>
      <protection locked="true" hidden="false"/>
    </xf>
    <xf numFmtId="167" fontId="13" fillId="5" borderId="1" xfId="0" applyFont="true" applyBorder="true" applyAlignment="true" applyProtection="true">
      <alignment horizontal="center" vertical="center" textRotation="0" wrapText="false" indent="0" shrinkToFit="false"/>
      <protection locked="true" hidden="false"/>
    </xf>
    <xf numFmtId="167" fontId="14" fillId="5" borderId="1"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tru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2" fontId="39"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general" vertical="center" textRotation="0" wrapText="true" indent="0" shrinkToFit="false"/>
      <protection locked="true" hidden="false"/>
    </xf>
    <xf numFmtId="172"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9" fontId="35"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2:Q137"/>
  <sheetViews>
    <sheetView showFormulas="false" showGridLines="true" showRowColHeaders="true" showZeros="true" rightToLeft="false" tabSelected="true" showOutlineSymbols="true" defaultGridColor="true" view="pageBreakPreview" topLeftCell="B1" colorId="64" zoomScale="75" zoomScaleNormal="100" zoomScalePageLayoutView="75" workbookViewId="0">
      <selection pane="topLeft" activeCell="J104" activeCellId="0" sqref="J104"/>
    </sheetView>
  </sheetViews>
  <sheetFormatPr defaultColWidth="8.9921875" defaultRowHeight="15.75" zeroHeight="false" outlineLevelRow="0" outlineLevelCol="0"/>
  <cols>
    <col collapsed="false" customWidth="true" hidden="true" outlineLevel="0" max="1" min="1" style="1" width="8.49"/>
    <col collapsed="false" customWidth="true" hidden="false" outlineLevel="0" max="2" min="2" style="1" width="8.49"/>
    <col collapsed="false" customWidth="true" hidden="false" outlineLevel="0" max="3" min="3" style="2" width="7.49"/>
    <col collapsed="false" customWidth="true" hidden="false" outlineLevel="0" max="4" min="4" style="3" width="50.87"/>
    <col collapsed="false" customWidth="true" hidden="false" outlineLevel="0" max="5" min="5" style="4" width="11.87"/>
    <col collapsed="false" customWidth="true" hidden="false" outlineLevel="0" max="7" min="6" style="5" width="11.49"/>
    <col collapsed="false" customWidth="true" hidden="false" outlineLevel="0" max="8" min="8" style="5" width="10.99"/>
    <col collapsed="false" customWidth="true" hidden="false" outlineLevel="0" max="9" min="9" style="5" width="12.37"/>
    <col collapsed="false" customWidth="true" hidden="false" outlineLevel="0" max="10" min="10" style="5" width="8.87"/>
    <col collapsed="false" customWidth="true" hidden="false" outlineLevel="0" max="11" min="11" style="5" width="10.11"/>
    <col collapsed="false" customWidth="true" hidden="false" outlineLevel="0" max="12" min="12" style="5" width="12.86"/>
    <col collapsed="false" customWidth="true" hidden="false" outlineLevel="0" max="13" min="13" style="5" width="10.99"/>
    <col collapsed="false" customWidth="true" hidden="false" outlineLevel="0" max="14" min="14" style="5" width="11.99"/>
    <col collapsed="false" customWidth="true" hidden="false" outlineLevel="0" max="15" min="15" style="1" width="10.49"/>
    <col collapsed="false" customWidth="false" hidden="false" outlineLevel="0" max="16" min="16" style="1" width="8.99"/>
    <col collapsed="false" customWidth="true" hidden="false" outlineLevel="0" max="17" min="17" style="1" width="12.12"/>
    <col collapsed="false" customWidth="false" hidden="false" outlineLevel="0" max="257" min="18" style="1" width="8.99"/>
  </cols>
  <sheetData>
    <row r="2" customFormat="false" ht="22.5" hidden="false" customHeight="true" outlineLevel="0" collapsed="false">
      <c r="F2" s="1"/>
      <c r="G2" s="1"/>
      <c r="I2" s="6"/>
      <c r="J2" s="6"/>
      <c r="K2" s="7" t="s">
        <v>0</v>
      </c>
      <c r="L2" s="7"/>
      <c r="M2" s="7"/>
      <c r="N2" s="8"/>
    </row>
    <row r="3" customFormat="false" ht="18.75" hidden="false" customHeight="false" outlineLevel="0" collapsed="false">
      <c r="F3" s="1"/>
      <c r="G3" s="1"/>
      <c r="H3" s="1"/>
      <c r="I3" s="1"/>
      <c r="J3" s="1"/>
      <c r="K3" s="9" t="s">
        <v>1</v>
      </c>
      <c r="L3" s="10"/>
      <c r="M3" s="11"/>
      <c r="N3" s="12"/>
    </row>
    <row r="4" customFormat="false" ht="15.75" hidden="false" customHeight="false" outlineLevel="0" collapsed="false">
      <c r="F4" s="1"/>
      <c r="G4" s="1"/>
      <c r="H4" s="1"/>
      <c r="I4" s="1"/>
      <c r="J4" s="1"/>
      <c r="K4" s="9" t="s">
        <v>2</v>
      </c>
      <c r="L4" s="13"/>
      <c r="M4" s="14"/>
      <c r="N4" s="15"/>
    </row>
    <row r="5" customFormat="false" ht="15.75" hidden="false" customHeight="true" outlineLevel="0" collapsed="false">
      <c r="F5" s="1"/>
      <c r="G5" s="16"/>
      <c r="H5" s="1"/>
      <c r="I5" s="15"/>
      <c r="J5" s="15"/>
      <c r="K5" s="17" t="s">
        <v>3</v>
      </c>
      <c r="L5" s="17"/>
      <c r="M5" s="17"/>
      <c r="N5" s="17"/>
    </row>
    <row r="6" customFormat="false" ht="15.75" hidden="false" customHeight="false" outlineLevel="0" collapsed="false">
      <c r="F6" s="1"/>
      <c r="G6" s="1"/>
      <c r="H6" s="1"/>
      <c r="I6" s="15"/>
      <c r="J6" s="15"/>
      <c r="K6" s="17"/>
      <c r="L6" s="17"/>
      <c r="M6" s="17"/>
      <c r="N6" s="17"/>
    </row>
    <row r="7" customFormat="false" ht="15.75" hidden="false" customHeight="false" outlineLevel="0" collapsed="false">
      <c r="D7" s="18" t="s">
        <v>4</v>
      </c>
      <c r="E7" s="18"/>
      <c r="F7" s="18"/>
      <c r="G7" s="18"/>
      <c r="H7" s="18"/>
      <c r="I7" s="18"/>
      <c r="J7" s="18"/>
      <c r="K7" s="18"/>
      <c r="L7" s="18"/>
      <c r="M7" s="18"/>
      <c r="N7" s="19"/>
    </row>
    <row r="8" customFormat="false" ht="15.75" hidden="false" customHeight="false" outlineLevel="0" collapsed="false">
      <c r="D8" s="20" t="s">
        <v>5</v>
      </c>
      <c r="E8" s="20"/>
      <c r="F8" s="20"/>
      <c r="G8" s="20"/>
      <c r="H8" s="20"/>
      <c r="I8" s="20"/>
      <c r="J8" s="20"/>
      <c r="K8" s="20"/>
      <c r="L8" s="20"/>
      <c r="M8" s="20"/>
      <c r="N8" s="21"/>
    </row>
    <row r="9" s="22" customFormat="true" ht="15.75" hidden="false" customHeight="false" outlineLevel="0" collapsed="false">
      <c r="C9" s="2"/>
      <c r="D9" s="23" t="s">
        <v>6</v>
      </c>
      <c r="E9" s="23"/>
      <c r="F9" s="23"/>
      <c r="G9" s="23"/>
      <c r="H9" s="23"/>
      <c r="I9" s="23"/>
      <c r="J9" s="23"/>
      <c r="K9" s="23"/>
      <c r="L9" s="23"/>
      <c r="M9" s="23"/>
      <c r="N9" s="24" t="s">
        <v>7</v>
      </c>
    </row>
    <row r="10" s="22" customFormat="true" ht="39.75" hidden="false" customHeight="true" outlineLevel="0" collapsed="false">
      <c r="C10" s="25" t="s">
        <v>8</v>
      </c>
      <c r="D10" s="26" t="s">
        <v>9</v>
      </c>
      <c r="E10" s="27" t="s">
        <v>10</v>
      </c>
      <c r="F10" s="27" t="s">
        <v>11</v>
      </c>
      <c r="G10" s="28" t="s">
        <v>12</v>
      </c>
      <c r="H10" s="28"/>
      <c r="I10" s="29" t="s">
        <v>13</v>
      </c>
      <c r="J10" s="29"/>
      <c r="K10" s="29"/>
      <c r="L10" s="29"/>
      <c r="M10" s="29"/>
      <c r="N10" s="29"/>
    </row>
    <row r="11" s="22" customFormat="true" ht="50.25" hidden="false" customHeight="true" outlineLevel="0" collapsed="false">
      <c r="C11" s="25"/>
      <c r="D11" s="26"/>
      <c r="E11" s="27"/>
      <c r="F11" s="27"/>
      <c r="G11" s="28"/>
      <c r="H11" s="28"/>
      <c r="I11" s="29" t="s">
        <v>14</v>
      </c>
      <c r="J11" s="29"/>
      <c r="K11" s="29" t="s">
        <v>15</v>
      </c>
      <c r="L11" s="29"/>
      <c r="M11" s="29" t="s">
        <v>16</v>
      </c>
      <c r="N11" s="29"/>
    </row>
    <row r="12" s="22" customFormat="true" ht="17.25" hidden="false" customHeight="true" outlineLevel="0" collapsed="false">
      <c r="C12" s="25"/>
      <c r="D12" s="26"/>
      <c r="E12" s="27"/>
      <c r="F12" s="27"/>
      <c r="G12" s="27" t="s">
        <v>17</v>
      </c>
      <c r="H12" s="27" t="s">
        <v>18</v>
      </c>
      <c r="I12" s="30" t="s">
        <v>19</v>
      </c>
      <c r="J12" s="27" t="s">
        <v>20</v>
      </c>
      <c r="K12" s="30" t="s">
        <v>19</v>
      </c>
      <c r="L12" s="27" t="s">
        <v>20</v>
      </c>
      <c r="M12" s="30" t="s">
        <v>19</v>
      </c>
      <c r="N12" s="27" t="s">
        <v>20</v>
      </c>
      <c r="Q12" s="31" t="n">
        <f aca="false">F15-H15</f>
        <v>48.7000000000007</v>
      </c>
    </row>
    <row r="13" s="32" customFormat="true" ht="15.75" hidden="false" customHeight="true" outlineLevel="0" collapsed="false">
      <c r="C13" s="33"/>
      <c r="D13" s="34" t="s">
        <v>21</v>
      </c>
      <c r="E13" s="35" t="n">
        <v>350947.7</v>
      </c>
      <c r="F13" s="35" t="n">
        <v>390503.6</v>
      </c>
      <c r="G13" s="35" t="n">
        <v>329105.3</v>
      </c>
      <c r="H13" s="35" t="n">
        <v>385212.9</v>
      </c>
      <c r="I13" s="35" t="n">
        <v>56107.6000000002</v>
      </c>
      <c r="J13" s="35" t="n">
        <v>117.04852519847</v>
      </c>
      <c r="K13" s="35" t="n">
        <v>34265.2</v>
      </c>
      <c r="L13" s="35" t="n">
        <v>109.763620049369</v>
      </c>
      <c r="M13" s="36" t="n">
        <v>-5290.70000000001</v>
      </c>
      <c r="N13" s="36" t="n">
        <v>98.6451597373238</v>
      </c>
      <c r="Q13" s="31" t="n">
        <f aca="false">F13-H13</f>
        <v>5290.70000000001</v>
      </c>
    </row>
    <row r="14" s="37" customFormat="true" ht="25.5" hidden="false" customHeight="true" outlineLevel="0" collapsed="false">
      <c r="C14" s="38" t="s">
        <v>22</v>
      </c>
      <c r="D14" s="39" t="s">
        <v>23</v>
      </c>
      <c r="E14" s="40" t="n">
        <v>19068.1</v>
      </c>
      <c r="F14" s="40" t="n">
        <v>20380.5</v>
      </c>
      <c r="G14" s="41" t="n">
        <v>16008.3</v>
      </c>
      <c r="H14" s="41" t="n">
        <v>20331.8</v>
      </c>
      <c r="I14" s="41" t="n">
        <v>4323.5</v>
      </c>
      <c r="J14" s="41" t="n">
        <v>127.007864670202</v>
      </c>
      <c r="K14" s="41" t="n">
        <v>1263.7</v>
      </c>
      <c r="L14" s="41" t="n">
        <v>106.627298996754</v>
      </c>
      <c r="M14" s="42" t="n">
        <v>-48.7000000000007</v>
      </c>
      <c r="N14" s="42" t="n">
        <v>99.7610460979858</v>
      </c>
      <c r="Q14" s="31" t="n">
        <f aca="false">F14-H14</f>
        <v>48.7000000000007</v>
      </c>
    </row>
    <row r="15" s="22" customFormat="true" ht="15.75" hidden="false" customHeight="false" outlineLevel="0" collapsed="false">
      <c r="C15" s="43" t="s">
        <v>24</v>
      </c>
      <c r="D15" s="44" t="s">
        <v>25</v>
      </c>
      <c r="E15" s="45" t="n">
        <v>19068.1</v>
      </c>
      <c r="F15" s="46" t="n">
        <v>20380.5</v>
      </c>
      <c r="G15" s="47" t="n">
        <v>16008.3</v>
      </c>
      <c r="H15" s="47" t="n">
        <v>20331.8</v>
      </c>
      <c r="I15" s="48" t="n">
        <v>4323.5</v>
      </c>
      <c r="J15" s="48" t="n">
        <v>127.007864670202</v>
      </c>
      <c r="K15" s="48" t="n">
        <v>1263.7</v>
      </c>
      <c r="L15" s="48" t="n">
        <v>106.627298996754</v>
      </c>
      <c r="M15" s="45" t="n">
        <v>-48.7000000000007</v>
      </c>
      <c r="N15" s="45" t="n">
        <v>99.7610460979858</v>
      </c>
      <c r="Q15" s="31" t="n">
        <f aca="false">F15-H15</f>
        <v>48.7000000000007</v>
      </c>
    </row>
    <row r="16" s="37" customFormat="true" ht="19.5" hidden="false" customHeight="true" outlineLevel="0" collapsed="false">
      <c r="C16" s="38" t="s">
        <v>26</v>
      </c>
      <c r="D16" s="39" t="s">
        <v>27</v>
      </c>
      <c r="E16" s="40" t="n">
        <v>94265.9</v>
      </c>
      <c r="F16" s="40" t="n">
        <v>97846.1</v>
      </c>
      <c r="G16" s="41" t="n">
        <v>88402.7</v>
      </c>
      <c r="H16" s="41" t="n">
        <v>95728.9</v>
      </c>
      <c r="I16" s="41" t="n">
        <v>7326.2</v>
      </c>
      <c r="J16" s="41" t="n">
        <v>108.287303442089</v>
      </c>
      <c r="K16" s="41" t="n">
        <v>1463</v>
      </c>
      <c r="L16" s="41" t="n">
        <v>101.551992820309</v>
      </c>
      <c r="M16" s="42" t="n">
        <v>-2117.20000000003</v>
      </c>
      <c r="N16" s="42" t="n">
        <v>97.8361937777796</v>
      </c>
      <c r="O16" s="49"/>
      <c r="Q16" s="31" t="n">
        <f aca="false">F16-H16</f>
        <v>2117.20000000003</v>
      </c>
    </row>
    <row r="17" s="22" customFormat="true" ht="15.75" hidden="false" customHeight="false" outlineLevel="0" collapsed="false">
      <c r="C17" s="43" t="s">
        <v>28</v>
      </c>
      <c r="D17" s="44" t="s">
        <v>29</v>
      </c>
      <c r="E17" s="45" t="n">
        <v>26961.4</v>
      </c>
      <c r="F17" s="46" t="n">
        <v>26951.2</v>
      </c>
      <c r="G17" s="47" t="n">
        <v>24451.5</v>
      </c>
      <c r="H17" s="47" t="n">
        <v>26609.4</v>
      </c>
      <c r="I17" s="48" t="n">
        <v>2157.9</v>
      </c>
      <c r="J17" s="48" t="n">
        <v>108.825225446292</v>
      </c>
      <c r="K17" s="48" t="n">
        <v>-352</v>
      </c>
      <c r="L17" s="48" t="n">
        <v>98.6944298144755</v>
      </c>
      <c r="M17" s="45" t="n">
        <v>-341.799999999999</v>
      </c>
      <c r="N17" s="45" t="n">
        <v>98.7317818872629</v>
      </c>
      <c r="Q17" s="31" t="n">
        <f aca="false">F17-H17</f>
        <v>341.799999999999</v>
      </c>
    </row>
    <row r="18" s="22" customFormat="true" ht="15.75" hidden="false" customHeight="false" outlineLevel="0" collapsed="false">
      <c r="C18" s="43" t="s">
        <v>30</v>
      </c>
      <c r="D18" s="44" t="s">
        <v>31</v>
      </c>
      <c r="E18" s="45" t="n">
        <v>58959.9</v>
      </c>
      <c r="F18" s="46" t="n">
        <v>61892.1</v>
      </c>
      <c r="G18" s="47" t="n">
        <v>56705.6</v>
      </c>
      <c r="H18" s="47" t="n">
        <v>60734</v>
      </c>
      <c r="I18" s="47" t="n">
        <v>4028.4</v>
      </c>
      <c r="J18" s="47" t="n">
        <v>107.10406026918</v>
      </c>
      <c r="K18" s="47" t="n">
        <v>1774.1</v>
      </c>
      <c r="L18" s="47" t="n">
        <v>103.008994248633</v>
      </c>
      <c r="M18" s="50" t="n">
        <v>-1158.1</v>
      </c>
      <c r="N18" s="50" t="n">
        <v>98.1288403528075</v>
      </c>
      <c r="Q18" s="31" t="n">
        <f aca="false">F18-H18</f>
        <v>1158.1</v>
      </c>
    </row>
    <row r="19" s="22" customFormat="true" ht="15.75" hidden="false" customHeight="false" outlineLevel="0" collapsed="false">
      <c r="C19" s="43" t="s">
        <v>32</v>
      </c>
      <c r="D19" s="44" t="s">
        <v>33</v>
      </c>
      <c r="E19" s="45" t="n">
        <v>992.8</v>
      </c>
      <c r="F19" s="46" t="n">
        <v>992.8</v>
      </c>
      <c r="G19" s="47" t="n">
        <v>908.4</v>
      </c>
      <c r="H19" s="47" t="n">
        <v>905.7</v>
      </c>
      <c r="I19" s="47" t="n">
        <v>-2.69999999999993</v>
      </c>
      <c r="J19" s="47" t="n">
        <v>99.7027741083223</v>
      </c>
      <c r="K19" s="47" t="n">
        <v>-87.0999999999999</v>
      </c>
      <c r="L19" s="47" t="n">
        <v>91.226833199033</v>
      </c>
      <c r="M19" s="50" t="n">
        <v>-87.0999999999999</v>
      </c>
      <c r="N19" s="50" t="n">
        <v>91.226833199033</v>
      </c>
      <c r="Q19" s="31" t="n">
        <f aca="false">F19-H19</f>
        <v>87.0999999999999</v>
      </c>
    </row>
    <row r="20" s="22" customFormat="true" ht="15.75" hidden="false" customHeight="false" outlineLevel="0" collapsed="false">
      <c r="C20" s="43" t="s">
        <v>34</v>
      </c>
      <c r="D20" s="44" t="s">
        <v>35</v>
      </c>
      <c r="E20" s="45" t="n">
        <v>1572</v>
      </c>
      <c r="F20" s="46" t="n">
        <v>1572</v>
      </c>
      <c r="G20" s="47" t="n">
        <v>1125.6</v>
      </c>
      <c r="H20" s="47" t="n">
        <v>1149.7</v>
      </c>
      <c r="I20" s="47" t="n">
        <v>24.1000000000001</v>
      </c>
      <c r="J20" s="47" t="n">
        <v>102.141080312722</v>
      </c>
      <c r="K20" s="47" t="n">
        <v>-422.3</v>
      </c>
      <c r="L20" s="47" t="n">
        <v>73.1361323155216</v>
      </c>
      <c r="M20" s="50" t="n">
        <v>-422.3</v>
      </c>
      <c r="N20" s="50" t="n">
        <v>73.1361323155216</v>
      </c>
      <c r="Q20" s="31" t="n">
        <f aca="false">F20-H20</f>
        <v>422.3</v>
      </c>
    </row>
    <row r="21" s="22" customFormat="true" ht="15.75" hidden="false" customHeight="false" outlineLevel="0" collapsed="false">
      <c r="C21" s="43" t="s">
        <v>36</v>
      </c>
      <c r="D21" s="44" t="s">
        <v>37</v>
      </c>
      <c r="E21" s="45" t="n">
        <v>2465.9</v>
      </c>
      <c r="F21" s="46" t="n">
        <v>2890.3</v>
      </c>
      <c r="G21" s="47" t="n">
        <v>2137</v>
      </c>
      <c r="H21" s="47" t="n">
        <v>2871.8</v>
      </c>
      <c r="I21" s="47" t="n">
        <v>734.8</v>
      </c>
      <c r="J21" s="47" t="n">
        <v>134.38465138044</v>
      </c>
      <c r="K21" s="47" t="n">
        <v>405.9</v>
      </c>
      <c r="L21" s="47" t="n">
        <v>116.460521513443</v>
      </c>
      <c r="M21" s="50" t="n">
        <v>-18.5</v>
      </c>
      <c r="N21" s="50" t="n">
        <v>99.3599280351521</v>
      </c>
      <c r="Q21" s="31" t="n">
        <f aca="false">F21-H21</f>
        <v>18.5</v>
      </c>
    </row>
    <row r="22" s="22" customFormat="true" ht="15.75" hidden="false" customHeight="false" outlineLevel="0" collapsed="false">
      <c r="C22" s="43" t="s">
        <v>38</v>
      </c>
      <c r="D22" s="44" t="s">
        <v>39</v>
      </c>
      <c r="E22" s="45" t="n">
        <v>765.9</v>
      </c>
      <c r="F22" s="46" t="n">
        <v>809.2</v>
      </c>
      <c r="G22" s="47" t="n">
        <v>677.7</v>
      </c>
      <c r="H22" s="47" t="n">
        <v>781.5</v>
      </c>
      <c r="I22" s="47" t="n">
        <v>103.8</v>
      </c>
      <c r="J22" s="47" t="n">
        <v>115.316511730854</v>
      </c>
      <c r="K22" s="47" t="n">
        <v>15.6</v>
      </c>
      <c r="L22" s="47" t="n">
        <v>102.036819428124</v>
      </c>
      <c r="M22" s="50" t="n">
        <v>-27.7</v>
      </c>
      <c r="N22" s="50" t="n">
        <v>96.5768660405339</v>
      </c>
      <c r="Q22" s="31" t="n">
        <f aca="false">F22-H22</f>
        <v>27.7</v>
      </c>
    </row>
    <row r="23" s="22" customFormat="true" ht="21" hidden="false" customHeight="true" outlineLevel="0" collapsed="false">
      <c r="C23" s="43" t="s">
        <v>40</v>
      </c>
      <c r="D23" s="44" t="s">
        <v>41</v>
      </c>
      <c r="E23" s="45" t="n">
        <v>1278.9</v>
      </c>
      <c r="F23" s="46" t="n">
        <v>1442.3</v>
      </c>
      <c r="G23" s="47" t="n">
        <v>1259.9</v>
      </c>
      <c r="H23" s="47" t="n">
        <v>1420.7</v>
      </c>
      <c r="I23" s="47" t="n">
        <v>160.8</v>
      </c>
      <c r="J23" s="47" t="n">
        <v>112.76291769188</v>
      </c>
      <c r="K23" s="47" t="n">
        <v>141.8</v>
      </c>
      <c r="L23" s="47" t="n">
        <v>111.087653452185</v>
      </c>
      <c r="M23" s="50" t="n">
        <v>-21.5999999999999</v>
      </c>
      <c r="N23" s="50" t="n">
        <v>98.5023920127574</v>
      </c>
      <c r="Q23" s="31" t="n">
        <f aca="false">F23-H23</f>
        <v>21.5999999999999</v>
      </c>
    </row>
    <row r="24" s="22" customFormat="true" ht="18.75" hidden="false" customHeight="true" outlineLevel="0" collapsed="false">
      <c r="C24" s="43" t="s">
        <v>42</v>
      </c>
      <c r="D24" s="44" t="s">
        <v>43</v>
      </c>
      <c r="E24" s="45" t="n">
        <v>1269.1</v>
      </c>
      <c r="F24" s="46" t="n">
        <v>1249.1</v>
      </c>
      <c r="G24" s="47" t="n">
        <v>1124.4</v>
      </c>
      <c r="H24" s="47" t="n">
        <v>1216.3</v>
      </c>
      <c r="I24" s="47" t="n">
        <v>91.8999999999999</v>
      </c>
      <c r="J24" s="47" t="n">
        <v>108.173247954465</v>
      </c>
      <c r="K24" s="47" t="n">
        <v>-52.8</v>
      </c>
      <c r="L24" s="47" t="n">
        <v>95.8395713497754</v>
      </c>
      <c r="M24" s="50" t="n">
        <v>-32.8</v>
      </c>
      <c r="N24" s="50" t="n">
        <v>97.3741093587383</v>
      </c>
      <c r="Q24" s="31" t="n">
        <f aca="false">F24-H24</f>
        <v>32.8</v>
      </c>
    </row>
    <row r="25" s="22" customFormat="true" ht="24.75" hidden="false" customHeight="true" outlineLevel="0" collapsed="false">
      <c r="C25" s="43" t="s">
        <v>44</v>
      </c>
      <c r="D25" s="44" t="s">
        <v>45</v>
      </c>
      <c r="E25" s="45" t="n">
        <v>0</v>
      </c>
      <c r="F25" s="46" t="n">
        <v>47.1</v>
      </c>
      <c r="G25" s="47" t="n">
        <v>12.6</v>
      </c>
      <c r="H25" s="47" t="n">
        <v>39.8</v>
      </c>
      <c r="I25" s="47" t="n">
        <v>27.2</v>
      </c>
      <c r="J25" s="47" t="n">
        <v>315.873015873016</v>
      </c>
      <c r="K25" s="47" t="n">
        <v>39.8</v>
      </c>
      <c r="L25" s="51" t="e">
        <f aca="false"/>
        <v>#DIV/0!</v>
      </c>
      <c r="M25" s="50" t="n">
        <v>-7.3</v>
      </c>
      <c r="N25" s="50" t="n">
        <v>84.5010615711253</v>
      </c>
      <c r="Q25" s="31" t="n">
        <f aca="false">F25-H25</f>
        <v>7.3</v>
      </c>
    </row>
    <row r="26" s="37" customFormat="true" ht="24.75" hidden="false" customHeight="true" outlineLevel="0" collapsed="false">
      <c r="C26" s="38" t="s">
        <v>46</v>
      </c>
      <c r="D26" s="39" t="s">
        <v>47</v>
      </c>
      <c r="E26" s="40" t="n">
        <v>60072.1</v>
      </c>
      <c r="F26" s="40" t="n">
        <v>69749.9</v>
      </c>
      <c r="G26" s="41" t="n">
        <v>62129</v>
      </c>
      <c r="H26" s="41" t="n">
        <v>69296.9</v>
      </c>
      <c r="I26" s="41" t="n">
        <v>7167.90000000001</v>
      </c>
      <c r="J26" s="41" t="n">
        <v>111.537124370262</v>
      </c>
      <c r="K26" s="41" t="n">
        <v>9224.80000000001</v>
      </c>
      <c r="L26" s="41" t="n">
        <v>115.356213616637</v>
      </c>
      <c r="M26" s="42" t="n">
        <v>-453</v>
      </c>
      <c r="N26" s="42" t="n">
        <v>99.3505367032784</v>
      </c>
      <c r="O26" s="49"/>
      <c r="Q26" s="31" t="n">
        <f aca="false">F26-H26</f>
        <v>453</v>
      </c>
    </row>
    <row r="27" s="22" customFormat="true" ht="15.75" hidden="false" customHeight="false" outlineLevel="0" collapsed="false">
      <c r="C27" s="43" t="s">
        <v>48</v>
      </c>
      <c r="D27" s="44" t="s">
        <v>49</v>
      </c>
      <c r="E27" s="45" t="n">
        <v>29187</v>
      </c>
      <c r="F27" s="46" t="n">
        <v>32330.2</v>
      </c>
      <c r="G27" s="47" t="n">
        <v>29970.4</v>
      </c>
      <c r="H27" s="47" t="n">
        <v>32171.3</v>
      </c>
      <c r="I27" s="47" t="n">
        <v>2200.9</v>
      </c>
      <c r="J27" s="47" t="n">
        <v>107.343578997945</v>
      </c>
      <c r="K27" s="47" t="n">
        <v>2984.3</v>
      </c>
      <c r="L27" s="47" t="n">
        <v>110.224757597561</v>
      </c>
      <c r="M27" s="50" t="n">
        <v>-158.900000000001</v>
      </c>
      <c r="N27" s="50" t="n">
        <v>99.5085090720132</v>
      </c>
      <c r="Q27" s="31" t="n">
        <f aca="false">F27-H27</f>
        <v>158.900000000001</v>
      </c>
    </row>
    <row r="28" s="22" customFormat="true" ht="15.75" hidden="false" customHeight="false" outlineLevel="0" collapsed="false">
      <c r="C28" s="43" t="s">
        <v>50</v>
      </c>
      <c r="D28" s="44" t="s">
        <v>51</v>
      </c>
      <c r="E28" s="45" t="n">
        <v>6143.2</v>
      </c>
      <c r="F28" s="46" t="n">
        <v>7291.3</v>
      </c>
      <c r="G28" s="47" t="n">
        <v>6404.9</v>
      </c>
      <c r="H28" s="47" t="n">
        <v>7246.1</v>
      </c>
      <c r="I28" s="47" t="n">
        <v>841.200000000001</v>
      </c>
      <c r="J28" s="47" t="n">
        <v>113.133694515137</v>
      </c>
      <c r="K28" s="47" t="n">
        <v>1102.9</v>
      </c>
      <c r="L28" s="47" t="n">
        <v>117.953184008334</v>
      </c>
      <c r="M28" s="50" t="n">
        <v>-45.1999999999998</v>
      </c>
      <c r="N28" s="50" t="n">
        <v>99.3800831127508</v>
      </c>
      <c r="Q28" s="31" t="n">
        <f aca="false">F28-H28</f>
        <v>45.1999999999998</v>
      </c>
    </row>
    <row r="29" s="22" customFormat="true" ht="15.75" hidden="false" customHeight="false" outlineLevel="0" collapsed="false">
      <c r="C29" s="43" t="s">
        <v>52</v>
      </c>
      <c r="D29" s="44" t="s">
        <v>53</v>
      </c>
      <c r="E29" s="45" t="n">
        <v>9790.8</v>
      </c>
      <c r="F29" s="46" t="n">
        <v>11704.7</v>
      </c>
      <c r="G29" s="47" t="n">
        <v>10278.2</v>
      </c>
      <c r="H29" s="47" t="n">
        <v>11624.6</v>
      </c>
      <c r="I29" s="47" t="n">
        <v>1346.4</v>
      </c>
      <c r="J29" s="47" t="n">
        <v>113.099569963612</v>
      </c>
      <c r="K29" s="47" t="n">
        <v>1833.8</v>
      </c>
      <c r="L29" s="47" t="n">
        <v>118.729828001798</v>
      </c>
      <c r="M29" s="50" t="n">
        <v>-80.1000000000004</v>
      </c>
      <c r="N29" s="50" t="n">
        <v>99.3156595213888</v>
      </c>
      <c r="Q29" s="31" t="n">
        <f aca="false">F29-H29</f>
        <v>80.1000000000004</v>
      </c>
    </row>
    <row r="30" s="22" customFormat="true" ht="24.75" hidden="false" customHeight="true" outlineLevel="0" collapsed="false">
      <c r="C30" s="43" t="s">
        <v>54</v>
      </c>
      <c r="D30" s="44" t="s">
        <v>55</v>
      </c>
      <c r="E30" s="45" t="n">
        <v>14062.2</v>
      </c>
      <c r="F30" s="46" t="n">
        <v>17395.4</v>
      </c>
      <c r="G30" s="47" t="n">
        <v>14519.4</v>
      </c>
      <c r="H30" s="47" t="n">
        <v>17227.8</v>
      </c>
      <c r="I30" s="47" t="n">
        <v>2708.4</v>
      </c>
      <c r="J30" s="47" t="n">
        <v>118.65366337452</v>
      </c>
      <c r="K30" s="47" t="n">
        <v>3165.6</v>
      </c>
      <c r="L30" s="47" t="n">
        <v>122.511413576823</v>
      </c>
      <c r="M30" s="50" t="n">
        <v>-167.600000000002</v>
      </c>
      <c r="N30" s="50" t="n">
        <v>99.0365268979155</v>
      </c>
      <c r="Q30" s="31" t="n">
        <f aca="false">F30-H30</f>
        <v>167.600000000002</v>
      </c>
    </row>
    <row r="31" s="22" customFormat="true" ht="44.25" hidden="false" customHeight="true" outlineLevel="0" collapsed="false">
      <c r="C31" s="43" t="s">
        <v>56</v>
      </c>
      <c r="D31" s="44" t="s">
        <v>57</v>
      </c>
      <c r="E31" s="45" t="n">
        <v>888.9</v>
      </c>
      <c r="F31" s="46" t="n">
        <v>1028.3</v>
      </c>
      <c r="G31" s="47" t="n">
        <v>956.1</v>
      </c>
      <c r="H31" s="47" t="n">
        <v>1027.1</v>
      </c>
      <c r="I31" s="47" t="n">
        <v>70.9999999999999</v>
      </c>
      <c r="J31" s="47" t="n">
        <v>107.426001464282</v>
      </c>
      <c r="K31" s="47" t="n">
        <v>138.2</v>
      </c>
      <c r="L31" s="47" t="n">
        <v>115.547305658679</v>
      </c>
      <c r="M31" s="50" t="n">
        <v>-1.20000000000005</v>
      </c>
      <c r="N31" s="50" t="n">
        <v>99.8833025381698</v>
      </c>
      <c r="Q31" s="31" t="n">
        <f aca="false">F31-H31</f>
        <v>1.20000000000005</v>
      </c>
    </row>
    <row r="32" s="37" customFormat="true" ht="24" hidden="false" customHeight="true" outlineLevel="0" collapsed="false">
      <c r="C32" s="38" t="s">
        <v>58</v>
      </c>
      <c r="D32" s="39" t="s">
        <v>59</v>
      </c>
      <c r="E32" s="52" t="n">
        <v>135359.7</v>
      </c>
      <c r="F32" s="40" t="n">
        <v>145134.8</v>
      </c>
      <c r="G32" s="40" t="n">
        <v>114196.6</v>
      </c>
      <c r="H32" s="40" t="n">
        <v>144538.3</v>
      </c>
      <c r="I32" s="41" t="n">
        <v>30341.7000000001</v>
      </c>
      <c r="J32" s="41" t="n">
        <v>126.569705227651</v>
      </c>
      <c r="K32" s="41" t="n">
        <v>9178.60000000004</v>
      </c>
      <c r="L32" s="41" t="n">
        <v>106.780895643238</v>
      </c>
      <c r="M32" s="42" t="n">
        <v>-596.499999999971</v>
      </c>
      <c r="N32" s="42" t="n">
        <v>99.5890027753509</v>
      </c>
      <c r="O32" s="53"/>
      <c r="Q32" s="31" t="n">
        <f aca="false">F32-H32</f>
        <v>596.499999999971</v>
      </c>
    </row>
    <row r="33" s="22" customFormat="true" ht="92.25" hidden="false" customHeight="true" outlineLevel="0" collapsed="false">
      <c r="C33" s="43" t="s">
        <v>60</v>
      </c>
      <c r="D33" s="54" t="s">
        <v>61</v>
      </c>
      <c r="E33" s="45" t="n">
        <v>10000</v>
      </c>
      <c r="F33" s="46" t="n">
        <v>10750</v>
      </c>
      <c r="G33" s="55" t="n">
        <v>7222</v>
      </c>
      <c r="H33" s="55" t="n">
        <v>10750</v>
      </c>
      <c r="I33" s="47" t="n">
        <v>3528</v>
      </c>
      <c r="J33" s="47" t="n">
        <v>148.850733868734</v>
      </c>
      <c r="K33" s="47" t="n">
        <v>750</v>
      </c>
      <c r="L33" s="47" t="n">
        <v>107.5</v>
      </c>
      <c r="M33" s="50" t="n">
        <v>0</v>
      </c>
      <c r="N33" s="50" t="n">
        <v>100</v>
      </c>
      <c r="Q33" s="31" t="n">
        <f aca="false">F33-H33</f>
        <v>0</v>
      </c>
    </row>
    <row r="34" s="56" customFormat="true" ht="77.25" hidden="false" customHeight="true" outlineLevel="0" collapsed="false">
      <c r="C34" s="57" t="s">
        <v>62</v>
      </c>
      <c r="D34" s="58" t="s">
        <v>63</v>
      </c>
      <c r="E34" s="59" t="n">
        <v>1</v>
      </c>
      <c r="F34" s="59" t="n">
        <v>0</v>
      </c>
      <c r="G34" s="60" t="n">
        <v>0</v>
      </c>
      <c r="H34" s="60" t="n">
        <v>0</v>
      </c>
      <c r="I34" s="60" t="n">
        <v>0</v>
      </c>
      <c r="J34" s="51" t="e">
        <f aca="false"/>
        <v>#DIV/0!</v>
      </c>
      <c r="K34" s="60" t="n">
        <v>-1</v>
      </c>
      <c r="L34" s="60" t="n">
        <v>0</v>
      </c>
      <c r="M34" s="61" t="n">
        <v>0</v>
      </c>
      <c r="N34" s="62" t="e">
        <f aca="false"/>
        <v>#DIV/0!</v>
      </c>
      <c r="Q34" s="63" t="n">
        <f aca="false">F34-H34</f>
        <v>0</v>
      </c>
    </row>
    <row r="35" s="22" customFormat="true" ht="90" hidden="false" customHeight="true" outlineLevel="0" collapsed="false">
      <c r="C35" s="43" t="s">
        <v>64</v>
      </c>
      <c r="D35" s="64" t="s">
        <v>65</v>
      </c>
      <c r="E35" s="45" t="n">
        <v>0</v>
      </c>
      <c r="F35" s="46" t="n">
        <v>0</v>
      </c>
      <c r="G35" s="55" t="n">
        <v>93.7</v>
      </c>
      <c r="H35" s="55" t="n">
        <v>0</v>
      </c>
      <c r="I35" s="48" t="n">
        <v>-93.7</v>
      </c>
      <c r="J35" s="47" t="n">
        <v>0</v>
      </c>
      <c r="K35" s="48" t="n">
        <v>0</v>
      </c>
      <c r="L35" s="51" t="e">
        <f aca="false"/>
        <v>#DIV/0!</v>
      </c>
      <c r="M35" s="45" t="n">
        <v>0</v>
      </c>
      <c r="N35" s="62" t="e">
        <f aca="false"/>
        <v>#DIV/0!</v>
      </c>
      <c r="Q35" s="31" t="n">
        <f aca="false">F35-H35</f>
        <v>0</v>
      </c>
    </row>
    <row r="36" s="65" customFormat="true" ht="146.25" hidden="false" customHeight="true" outlineLevel="0" collapsed="false">
      <c r="C36" s="66" t="s">
        <v>66</v>
      </c>
      <c r="D36" s="64" t="s">
        <v>67</v>
      </c>
      <c r="E36" s="67" t="n">
        <v>2000</v>
      </c>
      <c r="F36" s="68" t="n">
        <v>1610</v>
      </c>
      <c r="G36" s="55" t="n">
        <v>1487.7</v>
      </c>
      <c r="H36" s="55" t="n">
        <v>1610</v>
      </c>
      <c r="I36" s="47" t="n">
        <v>122.3</v>
      </c>
      <c r="J36" s="47" t="n">
        <v>108.220743429455</v>
      </c>
      <c r="K36" s="47" t="n">
        <v>-390</v>
      </c>
      <c r="L36" s="47" t="n">
        <v>80.5</v>
      </c>
      <c r="M36" s="50" t="n">
        <v>0</v>
      </c>
      <c r="N36" s="50" t="n">
        <v>100</v>
      </c>
      <c r="Q36" s="31" t="n">
        <f aca="false">F36-H36</f>
        <v>0</v>
      </c>
    </row>
    <row r="37" s="56" customFormat="true" ht="49.5" hidden="false" customHeight="true" outlineLevel="0" collapsed="false">
      <c r="C37" s="57" t="s">
        <v>68</v>
      </c>
      <c r="D37" s="69" t="s">
        <v>69</v>
      </c>
      <c r="E37" s="45" t="n">
        <v>7400</v>
      </c>
      <c r="F37" s="45" t="n">
        <v>6990</v>
      </c>
      <c r="G37" s="55" t="n">
        <v>5613</v>
      </c>
      <c r="H37" s="55" t="n">
        <v>6990</v>
      </c>
      <c r="I37" s="47" t="n">
        <v>1377</v>
      </c>
      <c r="J37" s="47" t="n">
        <v>124.532335649385</v>
      </c>
      <c r="K37" s="47" t="n">
        <v>-410</v>
      </c>
      <c r="L37" s="47" t="n">
        <v>94.4594594594595</v>
      </c>
      <c r="M37" s="50" t="n">
        <v>0</v>
      </c>
      <c r="N37" s="50" t="n">
        <v>100</v>
      </c>
      <c r="Q37" s="63" t="n">
        <f aca="false">F37-H37</f>
        <v>0</v>
      </c>
    </row>
    <row r="38" s="70" customFormat="true" ht="51.75" hidden="false" customHeight="true" outlineLevel="0" collapsed="false">
      <c r="C38" s="71" t="s">
        <v>70</v>
      </c>
      <c r="D38" s="72" t="s">
        <v>71</v>
      </c>
      <c r="E38" s="59" t="n">
        <v>1</v>
      </c>
      <c r="F38" s="59" t="n">
        <v>1</v>
      </c>
      <c r="G38" s="60" t="n">
        <v>0</v>
      </c>
      <c r="H38" s="60" t="n">
        <v>1</v>
      </c>
      <c r="I38" s="60" t="n">
        <v>1</v>
      </c>
      <c r="J38" s="47" t="e">
        <f aca="false"/>
        <v>#DIV/0!</v>
      </c>
      <c r="K38" s="60" t="n">
        <v>0</v>
      </c>
      <c r="L38" s="60" t="n">
        <v>100</v>
      </c>
      <c r="M38" s="61" t="n">
        <v>0</v>
      </c>
      <c r="N38" s="50" t="n">
        <v>100</v>
      </c>
      <c r="Q38" s="73" t="n">
        <f aca="false">F38-H38</f>
        <v>0</v>
      </c>
    </row>
    <row r="39" s="56" customFormat="true" ht="45.75" hidden="false" customHeight="true" outlineLevel="0" collapsed="false">
      <c r="C39" s="57" t="s">
        <v>72</v>
      </c>
      <c r="D39" s="69" t="s">
        <v>73</v>
      </c>
      <c r="E39" s="45" t="n">
        <v>70</v>
      </c>
      <c r="F39" s="45" t="n">
        <v>100.7</v>
      </c>
      <c r="G39" s="55" t="n">
        <v>69.8</v>
      </c>
      <c r="H39" s="55" t="n">
        <v>94.5</v>
      </c>
      <c r="I39" s="47" t="n">
        <v>24.7</v>
      </c>
      <c r="J39" s="47" t="n">
        <v>135.386819484241</v>
      </c>
      <c r="K39" s="47" t="n">
        <v>24.5</v>
      </c>
      <c r="L39" s="47" t="n">
        <v>135</v>
      </c>
      <c r="M39" s="50" t="n">
        <v>-6.2</v>
      </c>
      <c r="N39" s="50" t="n">
        <v>93.8430983118173</v>
      </c>
      <c r="Q39" s="63" t="n">
        <f aca="false">F39-H39</f>
        <v>6.2</v>
      </c>
    </row>
    <row r="40" s="22" customFormat="true" ht="59.25" hidden="false" customHeight="true" outlineLevel="0" collapsed="false">
      <c r="C40" s="74" t="s">
        <v>74</v>
      </c>
      <c r="D40" s="75" t="s">
        <v>75</v>
      </c>
      <c r="E40" s="76" t="n">
        <v>350</v>
      </c>
      <c r="F40" s="76" t="n">
        <v>349.3</v>
      </c>
      <c r="G40" s="77" t="n">
        <v>231.1</v>
      </c>
      <c r="H40" s="77" t="n">
        <v>349.3</v>
      </c>
      <c r="I40" s="78" t="n">
        <v>118.2</v>
      </c>
      <c r="J40" s="79" t="n">
        <v>151.146689744699</v>
      </c>
      <c r="K40" s="78" t="n">
        <v>-0.699999999999989</v>
      </c>
      <c r="L40" s="79" t="n">
        <v>99.8</v>
      </c>
      <c r="M40" s="80" t="n">
        <v>0</v>
      </c>
      <c r="N40" s="81" t="n">
        <v>100</v>
      </c>
      <c r="Q40" s="31"/>
    </row>
    <row r="41" s="22" customFormat="true" ht="25.5" hidden="false" customHeight="true" outlineLevel="0" collapsed="false">
      <c r="C41" s="43" t="s">
        <v>76</v>
      </c>
      <c r="D41" s="44" t="s">
        <v>77</v>
      </c>
      <c r="E41" s="45" t="n">
        <v>917.2</v>
      </c>
      <c r="F41" s="46" t="n">
        <v>1529.1</v>
      </c>
      <c r="G41" s="55" t="n">
        <v>764.3</v>
      </c>
      <c r="H41" s="55" t="n">
        <v>1529.1</v>
      </c>
      <c r="I41" s="47" t="n">
        <v>764.8</v>
      </c>
      <c r="J41" s="47" t="n">
        <v>200.065419337956</v>
      </c>
      <c r="K41" s="47" t="n">
        <v>611.9</v>
      </c>
      <c r="L41" s="47" t="n">
        <v>166.7139119058</v>
      </c>
      <c r="M41" s="50" t="n">
        <v>0</v>
      </c>
      <c r="N41" s="50" t="n">
        <v>100</v>
      </c>
      <c r="Q41" s="31" t="n">
        <f aca="false">F41-H41</f>
        <v>0</v>
      </c>
    </row>
    <row r="42" s="22" customFormat="true" ht="16.5" hidden="false" customHeight="true" outlineLevel="0" collapsed="false">
      <c r="C42" s="43" t="s">
        <v>78</v>
      </c>
      <c r="D42" s="44" t="s">
        <v>79</v>
      </c>
      <c r="E42" s="45" t="n">
        <v>704.5</v>
      </c>
      <c r="F42" s="45" t="n">
        <v>158</v>
      </c>
      <c r="G42" s="55" t="n">
        <v>704.1</v>
      </c>
      <c r="H42" s="55" t="n">
        <v>0</v>
      </c>
      <c r="I42" s="47" t="n">
        <v>-704.1</v>
      </c>
      <c r="J42" s="47" t="n">
        <v>0</v>
      </c>
      <c r="K42" s="47" t="n">
        <v>-704.5</v>
      </c>
      <c r="L42" s="47" t="n">
        <v>0</v>
      </c>
      <c r="M42" s="50" t="n">
        <v>-158</v>
      </c>
      <c r="N42" s="50" t="n">
        <v>0</v>
      </c>
      <c r="Q42" s="31" t="n">
        <f aca="false">F42-H42</f>
        <v>158</v>
      </c>
    </row>
    <row r="43" s="22" customFormat="true" ht="69.75" hidden="false" customHeight="true" outlineLevel="0" collapsed="false">
      <c r="C43" s="43" t="s">
        <v>80</v>
      </c>
      <c r="D43" s="82" t="s">
        <v>81</v>
      </c>
      <c r="E43" s="45" t="n">
        <v>1600</v>
      </c>
      <c r="F43" s="45" t="n">
        <v>1330.5</v>
      </c>
      <c r="G43" s="55" t="n">
        <v>1272.1</v>
      </c>
      <c r="H43" s="55" t="n">
        <v>1330.5</v>
      </c>
      <c r="I43" s="47" t="n">
        <v>58.4000000000001</v>
      </c>
      <c r="J43" s="47" t="n">
        <v>104.590834053927</v>
      </c>
      <c r="K43" s="47" t="n">
        <v>-269.5</v>
      </c>
      <c r="L43" s="47" t="n">
        <v>83.15625</v>
      </c>
      <c r="M43" s="50" t="n">
        <v>0</v>
      </c>
      <c r="N43" s="50" t="n">
        <v>100</v>
      </c>
      <c r="Q43" s="31" t="n">
        <f aca="false">F43-H43</f>
        <v>0</v>
      </c>
    </row>
    <row r="44" s="22" customFormat="true" ht="84" hidden="false" customHeight="true" outlineLevel="0" collapsed="false">
      <c r="C44" s="43" t="s">
        <v>82</v>
      </c>
      <c r="D44" s="82" t="s">
        <v>83</v>
      </c>
      <c r="E44" s="45" t="n">
        <v>1</v>
      </c>
      <c r="F44" s="45" t="n">
        <v>1</v>
      </c>
      <c r="G44" s="55" t="n">
        <v>0</v>
      </c>
      <c r="H44" s="55" t="n">
        <v>1</v>
      </c>
      <c r="I44" s="47" t="n">
        <v>1</v>
      </c>
      <c r="J44" s="51" t="e">
        <f aca="false"/>
        <v>#DIV/0!</v>
      </c>
      <c r="K44" s="47" t="n">
        <v>0</v>
      </c>
      <c r="L44" s="47" t="n">
        <v>100</v>
      </c>
      <c r="M44" s="50" t="n">
        <v>0</v>
      </c>
      <c r="N44" s="50" t="n">
        <v>100</v>
      </c>
      <c r="Q44" s="31" t="n">
        <f aca="false">F44-H44</f>
        <v>0</v>
      </c>
    </row>
    <row r="45" s="22" customFormat="true" ht="24.75" hidden="false" customHeight="true" outlineLevel="0" collapsed="false">
      <c r="C45" s="43" t="s">
        <v>84</v>
      </c>
      <c r="D45" s="44" t="s">
        <v>85</v>
      </c>
      <c r="E45" s="45" t="n">
        <v>900.1</v>
      </c>
      <c r="F45" s="45" t="n">
        <v>931.3</v>
      </c>
      <c r="G45" s="55" t="n">
        <v>875</v>
      </c>
      <c r="H45" s="55" t="n">
        <v>925.7</v>
      </c>
      <c r="I45" s="47" t="n">
        <v>50.7</v>
      </c>
      <c r="J45" s="47" t="n">
        <v>105.794285714286</v>
      </c>
      <c r="K45" s="47" t="n">
        <v>25.6</v>
      </c>
      <c r="L45" s="47" t="n">
        <v>102.844128430174</v>
      </c>
      <c r="M45" s="50" t="n">
        <v>-5.59999999999991</v>
      </c>
      <c r="N45" s="50" t="n">
        <v>99.3986900032213</v>
      </c>
      <c r="Q45" s="31" t="n">
        <f aca="false">F45-H45</f>
        <v>5.59999999999991</v>
      </c>
    </row>
    <row r="46" s="22" customFormat="true" ht="15.75" hidden="false" customHeight="false" outlineLevel="0" collapsed="false">
      <c r="C46" s="43" t="s">
        <v>86</v>
      </c>
      <c r="D46" s="44" t="s">
        <v>87</v>
      </c>
      <c r="E46" s="45" t="n">
        <v>600.4</v>
      </c>
      <c r="F46" s="45" t="n">
        <v>648.7</v>
      </c>
      <c r="G46" s="55" t="n">
        <v>786.5</v>
      </c>
      <c r="H46" s="55" t="n">
        <v>648.7</v>
      </c>
      <c r="I46" s="47" t="n">
        <v>-137.8</v>
      </c>
      <c r="J46" s="47" t="n">
        <v>82.4793388429752</v>
      </c>
      <c r="K46" s="47" t="n">
        <v>48.3000000000001</v>
      </c>
      <c r="L46" s="47" t="n">
        <v>108.044636908728</v>
      </c>
      <c r="M46" s="50" t="n">
        <v>0</v>
      </c>
      <c r="N46" s="50" t="n">
        <v>100</v>
      </c>
      <c r="Q46" s="31" t="n">
        <f aca="false">F46-H46</f>
        <v>0</v>
      </c>
    </row>
    <row r="47" s="22" customFormat="true" ht="15.75" hidden="false" customHeight="false" outlineLevel="0" collapsed="false">
      <c r="C47" s="43" t="s">
        <v>88</v>
      </c>
      <c r="D47" s="44" t="s">
        <v>89</v>
      </c>
      <c r="E47" s="45" t="n">
        <v>57696.9</v>
      </c>
      <c r="F47" s="45" t="n">
        <v>57889.8</v>
      </c>
      <c r="G47" s="55" t="n">
        <v>55356.3</v>
      </c>
      <c r="H47" s="55" t="n">
        <v>57650.5</v>
      </c>
      <c r="I47" s="47" t="n">
        <v>2294.2</v>
      </c>
      <c r="J47" s="47" t="n">
        <v>104.144424392526</v>
      </c>
      <c r="K47" s="47" t="n">
        <v>-46.4000000000015</v>
      </c>
      <c r="L47" s="47" t="n">
        <v>99.9195797347865</v>
      </c>
      <c r="M47" s="50" t="n">
        <v>-239.300000000003</v>
      </c>
      <c r="N47" s="50" t="n">
        <v>99.5866283870388</v>
      </c>
      <c r="Q47" s="31" t="n">
        <f aca="false">F47-H47</f>
        <v>239.300000000003</v>
      </c>
    </row>
    <row r="48" s="22" customFormat="true" ht="16.5" hidden="false" customHeight="true" outlineLevel="0" collapsed="false">
      <c r="C48" s="43" t="s">
        <v>90</v>
      </c>
      <c r="D48" s="44" t="s">
        <v>91</v>
      </c>
      <c r="E48" s="45" t="n">
        <v>2900.4</v>
      </c>
      <c r="F48" s="45" t="n">
        <v>3349</v>
      </c>
      <c r="G48" s="55" t="n">
        <v>2805.1</v>
      </c>
      <c r="H48" s="55" t="n">
        <v>3349</v>
      </c>
      <c r="I48" s="47" t="n">
        <v>543.9</v>
      </c>
      <c r="J48" s="47" t="n">
        <v>119.389683077252</v>
      </c>
      <c r="K48" s="47" t="n">
        <v>448.6</v>
      </c>
      <c r="L48" s="47" t="n">
        <v>115.466832161081</v>
      </c>
      <c r="M48" s="50" t="n">
        <v>0</v>
      </c>
      <c r="N48" s="50" t="n">
        <v>100</v>
      </c>
      <c r="Q48" s="31" t="n">
        <f aca="false">F48-H48</f>
        <v>0</v>
      </c>
    </row>
    <row r="49" s="22" customFormat="true" ht="15.75" hidden="false" customHeight="false" outlineLevel="0" collapsed="false">
      <c r="C49" s="43" t="s">
        <v>92</v>
      </c>
      <c r="D49" s="44" t="s">
        <v>93</v>
      </c>
      <c r="E49" s="45" t="n">
        <v>4501</v>
      </c>
      <c r="F49" s="45" t="n">
        <v>6317.6</v>
      </c>
      <c r="G49" s="55" t="n">
        <v>4459.8</v>
      </c>
      <c r="H49" s="55" t="n">
        <v>6265.1</v>
      </c>
      <c r="I49" s="47" t="n">
        <v>1805.3</v>
      </c>
      <c r="J49" s="47" t="n">
        <v>140.479393694785</v>
      </c>
      <c r="K49" s="47" t="n">
        <v>1764.1</v>
      </c>
      <c r="L49" s="47" t="n">
        <v>139.193512552766</v>
      </c>
      <c r="M49" s="50" t="n">
        <v>-52.5</v>
      </c>
      <c r="N49" s="50" t="n">
        <v>99.168988223376</v>
      </c>
      <c r="Q49" s="31" t="n">
        <f aca="false">F49-H49</f>
        <v>52.5</v>
      </c>
    </row>
    <row r="50" s="22" customFormat="true" ht="15.75" hidden="false" customHeight="false" outlineLevel="0" collapsed="false">
      <c r="C50" s="43" t="s">
        <v>94</v>
      </c>
      <c r="D50" s="44" t="s">
        <v>95</v>
      </c>
      <c r="E50" s="45" t="n">
        <v>750.1</v>
      </c>
      <c r="F50" s="45" t="n">
        <v>396.1</v>
      </c>
      <c r="G50" s="55" t="n">
        <v>721.9</v>
      </c>
      <c r="H50" s="55" t="n">
        <v>396.1</v>
      </c>
      <c r="I50" s="47" t="n">
        <v>-325.8</v>
      </c>
      <c r="J50" s="47" t="n">
        <v>54.8690954425821</v>
      </c>
      <c r="K50" s="47" t="n">
        <v>-354</v>
      </c>
      <c r="L50" s="47" t="n">
        <v>52.8062924943341</v>
      </c>
      <c r="M50" s="50" t="n">
        <v>0</v>
      </c>
      <c r="N50" s="50" t="n">
        <v>100</v>
      </c>
      <c r="O50" s="83"/>
      <c r="P50" s="84"/>
      <c r="Q50" s="31" t="n">
        <f aca="false">F50-H50</f>
        <v>0</v>
      </c>
    </row>
    <row r="51" s="22" customFormat="true" ht="15.75" hidden="false" customHeight="false" outlineLevel="0" collapsed="false">
      <c r="C51" s="43" t="s">
        <v>96</v>
      </c>
      <c r="D51" s="85" t="s">
        <v>97</v>
      </c>
      <c r="E51" s="45" t="n">
        <v>200</v>
      </c>
      <c r="F51" s="45" t="n">
        <v>181.5</v>
      </c>
      <c r="G51" s="55" t="n">
        <v>171.7</v>
      </c>
      <c r="H51" s="55" t="n">
        <v>181.5</v>
      </c>
      <c r="I51" s="47" t="n">
        <v>9.80000000000001</v>
      </c>
      <c r="J51" s="47" t="n">
        <v>105.707629586488</v>
      </c>
      <c r="K51" s="47" t="n">
        <v>-18.5</v>
      </c>
      <c r="L51" s="47" t="n">
        <v>90.75</v>
      </c>
      <c r="M51" s="50" t="n">
        <v>0</v>
      </c>
      <c r="N51" s="50" t="n">
        <v>100</v>
      </c>
      <c r="O51" s="83"/>
      <c r="P51" s="84"/>
      <c r="Q51" s="31" t="n">
        <f aca="false">F51-H51</f>
        <v>0</v>
      </c>
    </row>
    <row r="52" s="22" customFormat="true" ht="15.75" hidden="false" customHeight="false" outlineLevel="0" collapsed="false">
      <c r="C52" s="43" t="s">
        <v>98</v>
      </c>
      <c r="D52" s="44" t="s">
        <v>99</v>
      </c>
      <c r="E52" s="45" t="n">
        <v>2400.2</v>
      </c>
      <c r="F52" s="45" t="n">
        <v>4957</v>
      </c>
      <c r="G52" s="55" t="n">
        <v>2352.9</v>
      </c>
      <c r="H52" s="55" t="n">
        <v>4910.8</v>
      </c>
      <c r="I52" s="47" t="n">
        <v>2557.9</v>
      </c>
      <c r="J52" s="47" t="n">
        <v>208.712652471418</v>
      </c>
      <c r="K52" s="47" t="n">
        <v>2510.6</v>
      </c>
      <c r="L52" s="47" t="n">
        <v>204.599616698608</v>
      </c>
      <c r="M52" s="50" t="n">
        <v>-46.1999999999998</v>
      </c>
      <c r="N52" s="50" t="n">
        <v>99.0679846681461</v>
      </c>
      <c r="Q52" s="31" t="n">
        <f aca="false">F52-H52</f>
        <v>46.1999999999998</v>
      </c>
    </row>
    <row r="53" s="22" customFormat="true" ht="23.25" hidden="false" customHeight="true" outlineLevel="0" collapsed="false">
      <c r="C53" s="43" t="s">
        <v>100</v>
      </c>
      <c r="D53" s="44" t="s">
        <v>101</v>
      </c>
      <c r="E53" s="45" t="n">
        <v>29457</v>
      </c>
      <c r="F53" s="45" t="n">
        <v>31609.2</v>
      </c>
      <c r="G53" s="55" t="n">
        <v>16554.9</v>
      </c>
      <c r="H53" s="55" t="n">
        <v>31602</v>
      </c>
      <c r="I53" s="47" t="n">
        <v>15047.1</v>
      </c>
      <c r="J53" s="47" t="n">
        <v>190.892122573981</v>
      </c>
      <c r="K53" s="47" t="n">
        <v>2145</v>
      </c>
      <c r="L53" s="47" t="n">
        <v>107.281800590692</v>
      </c>
      <c r="M53" s="50" t="n">
        <v>-7.20000000000073</v>
      </c>
      <c r="N53" s="50" t="n">
        <v>99.977221821495</v>
      </c>
      <c r="Q53" s="86" t="n">
        <f aca="false">F53-H53</f>
        <v>7.20000000000073</v>
      </c>
    </row>
    <row r="54" s="22" customFormat="true" ht="32.25" hidden="false" customHeight="true" outlineLevel="0" collapsed="false">
      <c r="C54" s="43" t="s">
        <v>102</v>
      </c>
      <c r="D54" s="87" t="s">
        <v>103</v>
      </c>
      <c r="E54" s="45" t="n">
        <v>1</v>
      </c>
      <c r="F54" s="45" t="n">
        <v>19.9</v>
      </c>
      <c r="G54" s="55" t="n">
        <v>0.5</v>
      </c>
      <c r="H54" s="55" t="n">
        <v>19.9</v>
      </c>
      <c r="I54" s="47" t="n">
        <v>19.4</v>
      </c>
      <c r="J54" s="47" t="n">
        <v>3980</v>
      </c>
      <c r="K54" s="47" t="n">
        <v>18.9</v>
      </c>
      <c r="L54" s="47" t="n">
        <v>1990</v>
      </c>
      <c r="M54" s="50" t="n">
        <v>0</v>
      </c>
      <c r="N54" s="50" t="n">
        <v>100</v>
      </c>
      <c r="Q54" s="31" t="n">
        <f aca="false">F54-H54</f>
        <v>0</v>
      </c>
    </row>
    <row r="55" s="22" customFormat="true" ht="15.75" hidden="false" customHeight="false" outlineLevel="0" collapsed="false">
      <c r="C55" s="43" t="s">
        <v>104</v>
      </c>
      <c r="D55" s="44" t="s">
        <v>105</v>
      </c>
      <c r="E55" s="45" t="n">
        <v>402.2</v>
      </c>
      <c r="F55" s="45" t="n">
        <v>793.2</v>
      </c>
      <c r="G55" s="55" t="n">
        <v>438.1</v>
      </c>
      <c r="H55" s="55" t="n">
        <v>777.3</v>
      </c>
      <c r="I55" s="47" t="n">
        <v>339.2</v>
      </c>
      <c r="J55" s="47" t="n">
        <v>177.425245377768</v>
      </c>
      <c r="K55" s="47" t="n">
        <v>375.1</v>
      </c>
      <c r="L55" s="47" t="n">
        <v>193.262058677275</v>
      </c>
      <c r="M55" s="50" t="n">
        <v>-15.9000000000001</v>
      </c>
      <c r="N55" s="50" t="n">
        <v>97.9954614220877</v>
      </c>
      <c r="Q55" s="31" t="n">
        <f aca="false">F55-H55</f>
        <v>15.9000000000001</v>
      </c>
    </row>
    <row r="56" s="22" customFormat="true" ht="15.75" hidden="false" customHeight="false" outlineLevel="0" collapsed="false">
      <c r="C56" s="43" t="s">
        <v>106</v>
      </c>
      <c r="D56" s="44" t="s">
        <v>107</v>
      </c>
      <c r="E56" s="45" t="n">
        <v>901.3</v>
      </c>
      <c r="F56" s="45" t="n">
        <v>1121.5</v>
      </c>
      <c r="G56" s="55" t="n">
        <v>899.9</v>
      </c>
      <c r="H56" s="55" t="n">
        <v>1096.1</v>
      </c>
      <c r="I56" s="47" t="n">
        <v>196.2</v>
      </c>
      <c r="J56" s="47" t="n">
        <v>121.802422491388</v>
      </c>
      <c r="K56" s="47" t="n">
        <v>194.8</v>
      </c>
      <c r="L56" s="47" t="n">
        <v>121.613225341174</v>
      </c>
      <c r="M56" s="50" t="n">
        <v>-25.4000000000001</v>
      </c>
      <c r="N56" s="50" t="n">
        <v>97.7351761034329</v>
      </c>
      <c r="Q56" s="31"/>
    </row>
    <row r="57" s="22" customFormat="true" ht="46.5" hidden="false" customHeight="true" outlineLevel="0" collapsed="false">
      <c r="C57" s="43" t="s">
        <v>108</v>
      </c>
      <c r="D57" s="44" t="s">
        <v>109</v>
      </c>
      <c r="E57" s="59" t="n">
        <v>6</v>
      </c>
      <c r="F57" s="59" t="n">
        <v>0</v>
      </c>
      <c r="G57" s="60" t="n">
        <v>3.4</v>
      </c>
      <c r="H57" s="60" t="n">
        <v>0</v>
      </c>
      <c r="I57" s="60" t="n">
        <v>-3.4</v>
      </c>
      <c r="J57" s="47" t="n">
        <v>0</v>
      </c>
      <c r="K57" s="60" t="n">
        <v>-6</v>
      </c>
      <c r="L57" s="47" t="n">
        <v>0</v>
      </c>
      <c r="M57" s="61" t="n">
        <v>0</v>
      </c>
      <c r="N57" s="62" t="e">
        <f aca="false"/>
        <v>#DIV/0!</v>
      </c>
      <c r="Q57" s="31" t="n">
        <f aca="false">F57-H57</f>
        <v>0</v>
      </c>
    </row>
    <row r="58" s="22" customFormat="true" ht="15.75" hidden="false" customHeight="false" outlineLevel="0" collapsed="false">
      <c r="C58" s="43" t="s">
        <v>110</v>
      </c>
      <c r="D58" s="44" t="s">
        <v>111</v>
      </c>
      <c r="E58" s="45" t="n">
        <v>10</v>
      </c>
      <c r="F58" s="45" t="n">
        <v>50</v>
      </c>
      <c r="G58" s="55" t="n">
        <v>57</v>
      </c>
      <c r="H58" s="55" t="n">
        <v>50</v>
      </c>
      <c r="I58" s="47" t="n">
        <v>-7</v>
      </c>
      <c r="J58" s="47" t="n">
        <v>87.719298245614</v>
      </c>
      <c r="K58" s="47" t="n">
        <v>40</v>
      </c>
      <c r="L58" s="47" t="n">
        <v>500</v>
      </c>
      <c r="M58" s="50" t="n">
        <v>0</v>
      </c>
      <c r="N58" s="50" t="n">
        <v>100</v>
      </c>
      <c r="Q58" s="31" t="n">
        <f aca="false">F58-H58</f>
        <v>0</v>
      </c>
    </row>
    <row r="59" s="22" customFormat="true" ht="17.25" hidden="false" customHeight="true" outlineLevel="0" collapsed="false">
      <c r="C59" s="43" t="s">
        <v>112</v>
      </c>
      <c r="D59" s="44" t="s">
        <v>113</v>
      </c>
      <c r="E59" s="45" t="n">
        <v>342.6</v>
      </c>
      <c r="F59" s="45" t="n">
        <v>343</v>
      </c>
      <c r="G59" s="55" t="n">
        <v>340.2</v>
      </c>
      <c r="H59" s="55" t="n">
        <v>329.7</v>
      </c>
      <c r="I59" s="47" t="n">
        <v>-10.5</v>
      </c>
      <c r="J59" s="47" t="n">
        <v>96.9135802469136</v>
      </c>
      <c r="K59" s="47" t="n">
        <v>-12.9</v>
      </c>
      <c r="L59" s="47" t="n">
        <v>96.2346760070053</v>
      </c>
      <c r="M59" s="50" t="n">
        <v>-13.3</v>
      </c>
      <c r="N59" s="50" t="n">
        <v>96.1224489795918</v>
      </c>
      <c r="Q59" s="31" t="n">
        <f aca="false">F59-H59</f>
        <v>13.3</v>
      </c>
    </row>
    <row r="60" s="22" customFormat="true" ht="16.5" hidden="false" customHeight="true" outlineLevel="0" collapsed="false">
      <c r="C60" s="43" t="s">
        <v>114</v>
      </c>
      <c r="D60" s="44" t="s">
        <v>115</v>
      </c>
      <c r="E60" s="45" t="n">
        <v>10</v>
      </c>
      <c r="F60" s="45" t="n">
        <v>40</v>
      </c>
      <c r="G60" s="55" t="n">
        <v>42.8</v>
      </c>
      <c r="H60" s="55" t="n">
        <v>40</v>
      </c>
      <c r="I60" s="47" t="n">
        <v>-2.8</v>
      </c>
      <c r="J60" s="47" t="n">
        <v>93.4579439252337</v>
      </c>
      <c r="K60" s="47" t="n">
        <v>30</v>
      </c>
      <c r="L60" s="47" t="n">
        <v>400</v>
      </c>
      <c r="M60" s="50" t="n">
        <v>0</v>
      </c>
      <c r="N60" s="50" t="n">
        <v>100</v>
      </c>
      <c r="Q60" s="31" t="n">
        <f aca="false">F60-H60</f>
        <v>0</v>
      </c>
    </row>
    <row r="61" s="22" customFormat="true" ht="18.75" hidden="false" customHeight="true" outlineLevel="0" collapsed="false">
      <c r="C61" s="43" t="s">
        <v>116</v>
      </c>
      <c r="D61" s="44" t="s">
        <v>117</v>
      </c>
      <c r="E61" s="45" t="n">
        <v>386</v>
      </c>
      <c r="F61" s="45" t="n">
        <v>410.5</v>
      </c>
      <c r="G61" s="55" t="n">
        <v>177.3</v>
      </c>
      <c r="H61" s="55" t="n">
        <v>389.6</v>
      </c>
      <c r="I61" s="47" t="n">
        <v>212.3</v>
      </c>
      <c r="J61" s="47" t="n">
        <v>219.740552735477</v>
      </c>
      <c r="K61" s="47" t="n">
        <v>3.60000000000002</v>
      </c>
      <c r="L61" s="47" t="n">
        <v>100.932642487047</v>
      </c>
      <c r="M61" s="50" t="n">
        <v>-20.9</v>
      </c>
      <c r="N61" s="50" t="n">
        <v>94.9086479902558</v>
      </c>
      <c r="Q61" s="31" t="n">
        <f aca="false">F61-H61</f>
        <v>20.9</v>
      </c>
    </row>
    <row r="62" s="22" customFormat="true" ht="21" hidden="false" customHeight="true" outlineLevel="0" collapsed="false">
      <c r="C62" s="43" t="s">
        <v>118</v>
      </c>
      <c r="D62" s="44" t="s">
        <v>119</v>
      </c>
      <c r="E62" s="45" t="n">
        <v>30</v>
      </c>
      <c r="F62" s="45" t="n">
        <v>155</v>
      </c>
      <c r="G62" s="55" t="n">
        <v>108.4</v>
      </c>
      <c r="H62" s="55" t="n">
        <v>155</v>
      </c>
      <c r="I62" s="47" t="n">
        <v>46.6</v>
      </c>
      <c r="J62" s="47" t="n">
        <v>142.988929889299</v>
      </c>
      <c r="K62" s="47" t="n">
        <v>125</v>
      </c>
      <c r="L62" s="47" t="n">
        <v>516.666666666667</v>
      </c>
      <c r="M62" s="50" t="n">
        <v>0</v>
      </c>
      <c r="N62" s="50" t="n">
        <v>100</v>
      </c>
      <c r="Q62" s="31" t="n">
        <f aca="false">F62-H62</f>
        <v>0</v>
      </c>
    </row>
    <row r="63" s="22" customFormat="true" ht="30.75" hidden="false" customHeight="true" outlineLevel="0" collapsed="false">
      <c r="C63" s="43" t="s">
        <v>120</v>
      </c>
      <c r="D63" s="44" t="s">
        <v>121</v>
      </c>
      <c r="E63" s="59" t="n">
        <v>300</v>
      </c>
      <c r="F63" s="59" t="n">
        <v>700</v>
      </c>
      <c r="G63" s="60" t="n">
        <v>492.8</v>
      </c>
      <c r="H63" s="60" t="n">
        <v>699.7</v>
      </c>
      <c r="I63" s="60" t="n">
        <v>206.9</v>
      </c>
      <c r="J63" s="60" t="n">
        <v>141.984577922078</v>
      </c>
      <c r="K63" s="60" t="n">
        <v>399.7</v>
      </c>
      <c r="L63" s="60" t="n">
        <v>233.233333333333</v>
      </c>
      <c r="M63" s="61" t="n">
        <v>-0.299999999999955</v>
      </c>
      <c r="N63" s="61" t="n">
        <v>99.9571428571429</v>
      </c>
      <c r="Q63" s="31" t="n">
        <f aca="false">F63-H63</f>
        <v>0.299999999999955</v>
      </c>
    </row>
    <row r="64" s="22" customFormat="true" ht="15.75" hidden="false" customHeight="true" outlineLevel="0" collapsed="false">
      <c r="C64" s="43" t="s">
        <v>122</v>
      </c>
      <c r="D64" s="44" t="s">
        <v>123</v>
      </c>
      <c r="E64" s="45" t="n">
        <v>823.4</v>
      </c>
      <c r="F64" s="45" t="n">
        <v>823.4</v>
      </c>
      <c r="G64" s="55" t="n">
        <v>606.6</v>
      </c>
      <c r="H64" s="55" t="n">
        <v>820.8</v>
      </c>
      <c r="I64" s="47" t="n">
        <v>214.2</v>
      </c>
      <c r="J64" s="47" t="n">
        <v>135.311572700297</v>
      </c>
      <c r="K64" s="47" t="n">
        <v>-2.60000000000002</v>
      </c>
      <c r="L64" s="47" t="n">
        <v>99.6842360942434</v>
      </c>
      <c r="M64" s="50" t="n">
        <v>-2.60000000000002</v>
      </c>
      <c r="N64" s="50" t="n">
        <v>99.6842360942434</v>
      </c>
      <c r="Q64" s="31" t="n">
        <f aca="false">F64-H64</f>
        <v>2.60000000000002</v>
      </c>
    </row>
    <row r="65" s="22" customFormat="true" ht="42" hidden="false" customHeight="true" outlineLevel="0" collapsed="false">
      <c r="C65" s="43" t="s">
        <v>124</v>
      </c>
      <c r="D65" s="44" t="s">
        <v>125</v>
      </c>
      <c r="E65" s="45" t="n">
        <v>290.2</v>
      </c>
      <c r="F65" s="45" t="n">
        <v>298.7</v>
      </c>
      <c r="G65" s="55" t="n">
        <v>253.8</v>
      </c>
      <c r="H65" s="55" t="n">
        <v>295.6</v>
      </c>
      <c r="I65" s="47" t="n">
        <v>41.8</v>
      </c>
      <c r="J65" s="47" t="n">
        <v>116.469661150512</v>
      </c>
      <c r="K65" s="47" t="n">
        <v>5.40000000000003</v>
      </c>
      <c r="L65" s="47" t="n">
        <v>101.860785665059</v>
      </c>
      <c r="M65" s="50" t="n">
        <v>-3.09999999999997</v>
      </c>
      <c r="N65" s="50" t="n">
        <v>98.9621694007365</v>
      </c>
      <c r="Q65" s="31" t="n">
        <f aca="false">F65-H65</f>
        <v>3.09999999999997</v>
      </c>
    </row>
    <row r="66" s="22" customFormat="true" ht="18" hidden="false" customHeight="true" outlineLevel="0" collapsed="false">
      <c r="C66" s="43" t="s">
        <v>126</v>
      </c>
      <c r="D66" s="44" t="s">
        <v>127</v>
      </c>
      <c r="E66" s="45" t="n">
        <v>93.2</v>
      </c>
      <c r="F66" s="45" t="n">
        <v>130.2</v>
      </c>
      <c r="G66" s="55" t="n">
        <v>93.2</v>
      </c>
      <c r="H66" s="55" t="n">
        <v>130.2</v>
      </c>
      <c r="I66" s="47" t="n">
        <v>37</v>
      </c>
      <c r="J66" s="47" t="n">
        <v>139.699570815451</v>
      </c>
      <c r="K66" s="47" t="n">
        <v>37</v>
      </c>
      <c r="L66" s="47" t="n">
        <v>139.699570815451</v>
      </c>
      <c r="M66" s="50" t="n">
        <v>0</v>
      </c>
      <c r="N66" s="50" t="n">
        <v>100</v>
      </c>
      <c r="Q66" s="31" t="n">
        <f aca="false">F66-H66</f>
        <v>0</v>
      </c>
    </row>
    <row r="67" s="56" customFormat="true" ht="60" hidden="true" customHeight="false" outlineLevel="0" collapsed="false">
      <c r="C67" s="57" t="s">
        <v>82</v>
      </c>
      <c r="D67" s="82" t="s">
        <v>128</v>
      </c>
      <c r="E67" s="45" t="n">
        <v>0</v>
      </c>
      <c r="F67" s="45" t="n">
        <v>0</v>
      </c>
      <c r="G67" s="55" t="n">
        <v>0</v>
      </c>
      <c r="H67" s="55" t="n">
        <v>0</v>
      </c>
      <c r="I67" s="47" t="n">
        <v>0</v>
      </c>
      <c r="J67" s="51" t="e">
        <f aca="false"/>
        <v>#DIV/0!</v>
      </c>
      <c r="K67" s="47" t="n">
        <v>0</v>
      </c>
      <c r="L67" s="47" t="e">
        <f aca="false"/>
        <v>#DIV/0!</v>
      </c>
      <c r="M67" s="50" t="n">
        <v>0</v>
      </c>
      <c r="N67" s="62" t="e">
        <f aca="false"/>
        <v>#DIV/0!</v>
      </c>
      <c r="Q67" s="63"/>
    </row>
    <row r="68" s="22" customFormat="true" ht="18" hidden="false" customHeight="true" outlineLevel="0" collapsed="false">
      <c r="C68" s="43" t="s">
        <v>129</v>
      </c>
      <c r="D68" s="44" t="s">
        <v>130</v>
      </c>
      <c r="E68" s="45" t="n">
        <v>9313</v>
      </c>
      <c r="F68" s="45" t="n">
        <v>11149.6</v>
      </c>
      <c r="G68" s="55" t="n">
        <v>9140.7</v>
      </c>
      <c r="H68" s="55" t="n">
        <v>11149.6</v>
      </c>
      <c r="I68" s="47" t="n">
        <v>2008.9</v>
      </c>
      <c r="J68" s="47" t="n">
        <v>121.977529073266</v>
      </c>
      <c r="K68" s="47" t="n">
        <v>1836.6</v>
      </c>
      <c r="L68" s="47" t="n">
        <v>119.720820358638</v>
      </c>
      <c r="M68" s="50" t="n">
        <v>0</v>
      </c>
      <c r="N68" s="50" t="n">
        <v>100</v>
      </c>
      <c r="Q68" s="31" t="n">
        <f aca="false">F68-H68</f>
        <v>0</v>
      </c>
    </row>
    <row r="69" s="37" customFormat="true" ht="22.5" hidden="false" customHeight="true" outlineLevel="0" collapsed="false">
      <c r="C69" s="88" t="n">
        <v>100000</v>
      </c>
      <c r="D69" s="39" t="s">
        <v>131</v>
      </c>
      <c r="E69" s="40" t="n">
        <v>11288.9</v>
      </c>
      <c r="F69" s="42" t="n">
        <v>21216.6</v>
      </c>
      <c r="G69" s="42" t="n">
        <v>15888.6</v>
      </c>
      <c r="H69" s="42" t="n">
        <v>20954.5</v>
      </c>
      <c r="I69" s="41" t="n">
        <v>5065.9</v>
      </c>
      <c r="J69" s="41" t="n">
        <v>0</v>
      </c>
      <c r="K69" s="41" t="n">
        <v>9665.6</v>
      </c>
      <c r="L69" s="41" t="n">
        <v>185.620388168909</v>
      </c>
      <c r="M69" s="42" t="n">
        <v>-262.099999999999</v>
      </c>
      <c r="N69" s="42" t="n">
        <v>98.7646465503427</v>
      </c>
      <c r="O69" s="89"/>
      <c r="Q69" s="31" t="n">
        <f aca="false">F69-H69</f>
        <v>262.099999999999</v>
      </c>
    </row>
    <row r="70" s="22" customFormat="true" ht="19.5" hidden="false" customHeight="true" outlineLevel="0" collapsed="false">
      <c r="C70" s="43" t="s">
        <v>132</v>
      </c>
      <c r="D70" s="90" t="s">
        <v>133</v>
      </c>
      <c r="E70" s="59" t="n">
        <v>11288.9</v>
      </c>
      <c r="F70" s="59" t="n">
        <v>19616.6</v>
      </c>
      <c r="G70" s="60" t="n">
        <v>9961.9</v>
      </c>
      <c r="H70" s="60" t="n">
        <v>19354.5</v>
      </c>
      <c r="I70" s="60" t="n">
        <v>9392.6</v>
      </c>
      <c r="J70" s="60" t="n">
        <v>194.28522671378</v>
      </c>
      <c r="K70" s="60" t="n">
        <v>8065.6</v>
      </c>
      <c r="L70" s="60" t="n">
        <v>171.447173772467</v>
      </c>
      <c r="M70" s="61" t="n">
        <v>-262.099999999999</v>
      </c>
      <c r="N70" s="61" t="n">
        <v>98.6638867081961</v>
      </c>
      <c r="Q70" s="31" t="n">
        <f aca="false">F70-H70</f>
        <v>262.099999999999</v>
      </c>
    </row>
    <row r="71" s="22" customFormat="true" ht="40.5" hidden="false" customHeight="true" outlineLevel="0" collapsed="false">
      <c r="C71" s="43" t="s">
        <v>134</v>
      </c>
      <c r="D71" s="90" t="s">
        <v>135</v>
      </c>
      <c r="E71" s="59" t="n">
        <v>0</v>
      </c>
      <c r="F71" s="59" t="n">
        <v>1600</v>
      </c>
      <c r="G71" s="60" t="n">
        <v>1330.6</v>
      </c>
      <c r="H71" s="60" t="n">
        <v>1600</v>
      </c>
      <c r="I71" s="60" t="n">
        <v>269.4</v>
      </c>
      <c r="J71" s="60" t="n">
        <v>120.246505335939</v>
      </c>
      <c r="K71" s="60" t="n">
        <v>1600</v>
      </c>
      <c r="L71" s="51" t="e">
        <f aca="false"/>
        <v>#DIV/0!</v>
      </c>
      <c r="M71" s="61" t="n">
        <v>0</v>
      </c>
      <c r="N71" s="61" t="n">
        <v>100</v>
      </c>
      <c r="Q71" s="31" t="n">
        <f aca="false">F71-H71</f>
        <v>0</v>
      </c>
    </row>
    <row r="72" s="22" customFormat="true" ht="49.5" hidden="false" customHeight="true" outlineLevel="0" collapsed="false">
      <c r="C72" s="43" t="s">
        <v>136</v>
      </c>
      <c r="D72" s="90" t="s">
        <v>137</v>
      </c>
      <c r="E72" s="59" t="n">
        <v>0</v>
      </c>
      <c r="F72" s="59" t="n">
        <v>0</v>
      </c>
      <c r="G72" s="60" t="n">
        <v>4596.1</v>
      </c>
      <c r="H72" s="60" t="n">
        <v>0</v>
      </c>
      <c r="I72" s="60" t="n">
        <v>-4596.1</v>
      </c>
      <c r="J72" s="60" t="n">
        <v>0</v>
      </c>
      <c r="K72" s="60" t="n">
        <v>0</v>
      </c>
      <c r="L72" s="51" t="e">
        <f aca="false"/>
        <v>#DIV/0!</v>
      </c>
      <c r="M72" s="61" t="n">
        <v>0</v>
      </c>
      <c r="N72" s="62" t="e">
        <f aca="false"/>
        <v>#DIV/0!</v>
      </c>
      <c r="Q72" s="31"/>
    </row>
    <row r="73" s="37" customFormat="true" ht="23.25" hidden="false" customHeight="true" outlineLevel="0" collapsed="false">
      <c r="C73" s="88" t="n">
        <v>110000</v>
      </c>
      <c r="D73" s="39" t="s">
        <v>138</v>
      </c>
      <c r="E73" s="40" t="n">
        <v>10554.2</v>
      </c>
      <c r="F73" s="42" t="n">
        <v>11964.1</v>
      </c>
      <c r="G73" s="41" t="n">
        <v>10734.8</v>
      </c>
      <c r="H73" s="41" t="n">
        <v>11805.1</v>
      </c>
      <c r="I73" s="41" t="n">
        <v>1070.3</v>
      </c>
      <c r="J73" s="41" t="n">
        <v>109.970376718709</v>
      </c>
      <c r="K73" s="41" t="n">
        <v>1250.9</v>
      </c>
      <c r="L73" s="41" t="n">
        <v>111.852153644994</v>
      </c>
      <c r="M73" s="42" t="n">
        <v>-159</v>
      </c>
      <c r="N73" s="42" t="n">
        <v>98.6710241472405</v>
      </c>
      <c r="O73" s="89"/>
      <c r="Q73" s="31" t="n">
        <f aca="false">F73-H73</f>
        <v>159</v>
      </c>
    </row>
    <row r="74" s="22" customFormat="true" ht="22.5" hidden="false" customHeight="true" outlineLevel="0" collapsed="false">
      <c r="C74" s="91" t="n">
        <v>110103</v>
      </c>
      <c r="D74" s="44" t="s">
        <v>139</v>
      </c>
      <c r="E74" s="45" t="n">
        <v>156.8</v>
      </c>
      <c r="F74" s="45" t="n">
        <v>559</v>
      </c>
      <c r="G74" s="47" t="n">
        <v>406.8</v>
      </c>
      <c r="H74" s="47" t="n">
        <v>556.4</v>
      </c>
      <c r="I74" s="47" t="n">
        <v>149.6</v>
      </c>
      <c r="J74" s="47" t="n">
        <v>136.77482792527</v>
      </c>
      <c r="K74" s="47" t="n">
        <v>399.6</v>
      </c>
      <c r="L74" s="47" t="n">
        <v>354.84693877551</v>
      </c>
      <c r="M74" s="50" t="n">
        <v>-2.60000000000002</v>
      </c>
      <c r="N74" s="50" t="n">
        <v>99.5348837209302</v>
      </c>
      <c r="Q74" s="31" t="n">
        <f aca="false">F74-H74</f>
        <v>2.60000000000002</v>
      </c>
    </row>
    <row r="75" s="22" customFormat="true" ht="15.75" hidden="false" customHeight="false" outlineLevel="0" collapsed="false">
      <c r="C75" s="91" t="n">
        <v>110201</v>
      </c>
      <c r="D75" s="44" t="s">
        <v>140</v>
      </c>
      <c r="E75" s="45" t="n">
        <v>1890.8</v>
      </c>
      <c r="F75" s="45" t="n">
        <v>1997.9</v>
      </c>
      <c r="G75" s="47" t="n">
        <v>1903</v>
      </c>
      <c r="H75" s="47" t="n">
        <v>1971.7</v>
      </c>
      <c r="I75" s="47" t="n">
        <v>68.7000000000001</v>
      </c>
      <c r="J75" s="47" t="n">
        <v>103.610089332633</v>
      </c>
      <c r="K75" s="47" t="n">
        <v>80.9000000000001</v>
      </c>
      <c r="L75" s="47" t="n">
        <v>104.278612227629</v>
      </c>
      <c r="M75" s="50" t="n">
        <v>-26.2</v>
      </c>
      <c r="N75" s="50" t="n">
        <v>98.6886230542069</v>
      </c>
      <c r="Q75" s="31" t="n">
        <f aca="false">F75-H75</f>
        <v>26.2</v>
      </c>
    </row>
    <row r="76" s="22" customFormat="true" ht="15.75" hidden="false" customHeight="false" outlineLevel="0" collapsed="false">
      <c r="C76" s="91" t="n">
        <v>110202</v>
      </c>
      <c r="D76" s="44" t="s">
        <v>141</v>
      </c>
      <c r="E76" s="45" t="n">
        <v>197.6</v>
      </c>
      <c r="F76" s="45" t="n">
        <v>316.7</v>
      </c>
      <c r="G76" s="47" t="n">
        <v>172</v>
      </c>
      <c r="H76" s="47" t="n">
        <v>295.5</v>
      </c>
      <c r="I76" s="47" t="n">
        <v>123.5</v>
      </c>
      <c r="J76" s="47" t="n">
        <v>171.802325581395</v>
      </c>
      <c r="K76" s="47" t="n">
        <v>97.9</v>
      </c>
      <c r="L76" s="47" t="n">
        <v>149.544534412955</v>
      </c>
      <c r="M76" s="50" t="n">
        <v>-21.2</v>
      </c>
      <c r="N76" s="50" t="n">
        <v>93.3059677928639</v>
      </c>
      <c r="Q76" s="31" t="n">
        <f aca="false">F76-H76</f>
        <v>21.2</v>
      </c>
    </row>
    <row r="77" s="22" customFormat="true" ht="17.25" hidden="false" customHeight="true" outlineLevel="0" collapsed="false">
      <c r="C77" s="91" t="n">
        <v>110204</v>
      </c>
      <c r="D77" s="44" t="s">
        <v>142</v>
      </c>
      <c r="E77" s="45" t="n">
        <v>3694.7</v>
      </c>
      <c r="F77" s="45" t="n">
        <v>3936</v>
      </c>
      <c r="G77" s="47" t="n">
        <v>3467.4</v>
      </c>
      <c r="H77" s="47" t="n">
        <v>3868.9</v>
      </c>
      <c r="I77" s="47" t="n">
        <v>401.5</v>
      </c>
      <c r="J77" s="47" t="n">
        <v>111.579281305878</v>
      </c>
      <c r="K77" s="47" t="n">
        <v>174.2</v>
      </c>
      <c r="L77" s="47" t="n">
        <v>104.714861829107</v>
      </c>
      <c r="M77" s="50" t="n">
        <v>-67.0999999999999</v>
      </c>
      <c r="N77" s="50" t="n">
        <v>98.2952235772358</v>
      </c>
      <c r="Q77" s="31" t="n">
        <f aca="false">F77-H77</f>
        <v>67.0999999999999</v>
      </c>
    </row>
    <row r="78" s="22" customFormat="true" ht="15.75" hidden="false" customHeight="false" outlineLevel="0" collapsed="false">
      <c r="C78" s="91" t="n">
        <v>110205</v>
      </c>
      <c r="D78" s="44" t="s">
        <v>143</v>
      </c>
      <c r="E78" s="45" t="n">
        <v>3830.5</v>
      </c>
      <c r="F78" s="45" t="n">
        <v>4032.5</v>
      </c>
      <c r="G78" s="47" t="n">
        <v>3803.5</v>
      </c>
      <c r="H78" s="47" t="n">
        <v>4008</v>
      </c>
      <c r="I78" s="47" t="n">
        <v>204.5</v>
      </c>
      <c r="J78" s="47" t="n">
        <v>105.376626791113</v>
      </c>
      <c r="K78" s="47" t="n">
        <v>177.5</v>
      </c>
      <c r="L78" s="47" t="n">
        <v>104.633859809424</v>
      </c>
      <c r="M78" s="50" t="n">
        <v>-24.5</v>
      </c>
      <c r="N78" s="50" t="n">
        <v>99.3924364538128</v>
      </c>
      <c r="Q78" s="31" t="n">
        <f aca="false">F78-H78</f>
        <v>24.5</v>
      </c>
    </row>
    <row r="79" s="22" customFormat="true" ht="15.75" hidden="false" customHeight="false" outlineLevel="0" collapsed="false">
      <c r="C79" s="91" t="n">
        <v>110502</v>
      </c>
      <c r="D79" s="44" t="s">
        <v>144</v>
      </c>
      <c r="E79" s="45" t="n">
        <v>783.8</v>
      </c>
      <c r="F79" s="45" t="n">
        <v>1122</v>
      </c>
      <c r="G79" s="47" t="n">
        <v>982.1</v>
      </c>
      <c r="H79" s="47" t="n">
        <v>1104.6</v>
      </c>
      <c r="I79" s="47" t="n">
        <v>122.5</v>
      </c>
      <c r="J79" s="47" t="n">
        <v>112.473271560941</v>
      </c>
      <c r="K79" s="47" t="n">
        <v>320.8</v>
      </c>
      <c r="L79" s="47" t="n">
        <v>140.928808369482</v>
      </c>
      <c r="M79" s="50" t="n">
        <v>-17.4000000000001</v>
      </c>
      <c r="N79" s="50" t="n">
        <v>98.4491978609626</v>
      </c>
      <c r="Q79" s="31" t="n">
        <f aca="false">F79-H79</f>
        <v>17.4000000000001</v>
      </c>
    </row>
    <row r="80" s="92" customFormat="true" ht="28.5" hidden="false" customHeight="true" outlineLevel="0" collapsed="false">
      <c r="C80" s="88" t="n">
        <v>120000</v>
      </c>
      <c r="D80" s="39" t="s">
        <v>145</v>
      </c>
      <c r="E80" s="40" t="n">
        <v>433.7</v>
      </c>
      <c r="F80" s="42" t="n">
        <v>504.5</v>
      </c>
      <c r="G80" s="41" t="n">
        <v>518.1</v>
      </c>
      <c r="H80" s="41" t="n">
        <v>501.2</v>
      </c>
      <c r="I80" s="41" t="n">
        <v>-16.9</v>
      </c>
      <c r="J80" s="41" t="n">
        <v>96.7380814514573</v>
      </c>
      <c r="K80" s="41" t="n">
        <v>67.5000000000001</v>
      </c>
      <c r="L80" s="41" t="n">
        <v>115.56375374683</v>
      </c>
      <c r="M80" s="42" t="n">
        <v>-3.29999999999995</v>
      </c>
      <c r="N80" s="42" t="n">
        <v>99.3458870168484</v>
      </c>
      <c r="O80" s="1"/>
      <c r="Q80" s="31" t="n">
        <f aca="false">F80-H80</f>
        <v>3.29999999999995</v>
      </c>
    </row>
    <row r="81" s="22" customFormat="true" ht="15.75" hidden="false" customHeight="false" outlineLevel="0" collapsed="false">
      <c r="C81" s="91" t="n">
        <v>120100</v>
      </c>
      <c r="D81" s="44" t="s">
        <v>146</v>
      </c>
      <c r="E81" s="45" t="n">
        <v>183.7</v>
      </c>
      <c r="F81" s="45" t="n">
        <v>183.7</v>
      </c>
      <c r="G81" s="47" t="n">
        <v>146.6</v>
      </c>
      <c r="H81" s="47" t="n">
        <v>180.4</v>
      </c>
      <c r="I81" s="47" t="n">
        <v>33.8</v>
      </c>
      <c r="J81" s="47" t="n">
        <v>123.055934515689</v>
      </c>
      <c r="K81" s="47" t="n">
        <v>-3.29999999999998</v>
      </c>
      <c r="L81" s="47" t="n">
        <v>98.2035928143713</v>
      </c>
      <c r="M81" s="50" t="n">
        <v>-3.29999999999998</v>
      </c>
      <c r="N81" s="50" t="n">
        <v>98.2035928143713</v>
      </c>
      <c r="Q81" s="31" t="n">
        <f aca="false">F81-H81</f>
        <v>3.29999999999998</v>
      </c>
    </row>
    <row r="82" s="22" customFormat="true" ht="15.75" hidden="false" customHeight="false" outlineLevel="0" collapsed="false">
      <c r="C82" s="91" t="n">
        <v>120201</v>
      </c>
      <c r="D82" s="44" t="s">
        <v>147</v>
      </c>
      <c r="E82" s="45" t="n">
        <v>250</v>
      </c>
      <c r="F82" s="45" t="n">
        <v>320.8</v>
      </c>
      <c r="G82" s="47" t="n">
        <v>371.5</v>
      </c>
      <c r="H82" s="47" t="n">
        <v>320.8</v>
      </c>
      <c r="I82" s="47" t="n">
        <v>-50.7</v>
      </c>
      <c r="J82" s="47" t="n">
        <v>86.3526244952894</v>
      </c>
      <c r="K82" s="47" t="n">
        <v>70.8</v>
      </c>
      <c r="L82" s="47" t="n">
        <v>128.32</v>
      </c>
      <c r="M82" s="50" t="n">
        <v>0</v>
      </c>
      <c r="N82" s="50" t="n">
        <v>100</v>
      </c>
      <c r="Q82" s="31" t="n">
        <f aca="false">F82-H82</f>
        <v>0</v>
      </c>
    </row>
    <row r="83" s="32" customFormat="true" ht="24" hidden="false" customHeight="true" outlineLevel="0" collapsed="false">
      <c r="C83" s="88" t="n">
        <v>130000</v>
      </c>
      <c r="D83" s="39" t="s">
        <v>148</v>
      </c>
      <c r="E83" s="40" t="n">
        <v>2803.3</v>
      </c>
      <c r="F83" s="40" t="n">
        <v>4047.3</v>
      </c>
      <c r="G83" s="40" t="n">
        <v>2436</v>
      </c>
      <c r="H83" s="40" t="n">
        <v>3996.2</v>
      </c>
      <c r="I83" s="41" t="n">
        <v>1560.2</v>
      </c>
      <c r="J83" s="41" t="n">
        <v>164.047619047619</v>
      </c>
      <c r="K83" s="41" t="n">
        <v>1192.9</v>
      </c>
      <c r="L83" s="41" t="n">
        <v>142.553419184533</v>
      </c>
      <c r="M83" s="42" t="n">
        <v>-51.1000000000004</v>
      </c>
      <c r="N83" s="42" t="n">
        <v>98.7374298915326</v>
      </c>
      <c r="O83" s="49"/>
      <c r="Q83" s="31" t="n">
        <f aca="false">F83-H83</f>
        <v>51.1000000000004</v>
      </c>
    </row>
    <row r="84" s="22" customFormat="true" ht="15" hidden="false" customHeight="true" outlineLevel="0" collapsed="false">
      <c r="C84" s="91" t="n">
        <v>130102</v>
      </c>
      <c r="D84" s="44" t="s">
        <v>149</v>
      </c>
      <c r="E84" s="45" t="n">
        <v>101.3</v>
      </c>
      <c r="F84" s="45" t="n">
        <v>181.5</v>
      </c>
      <c r="G84" s="47" t="n">
        <v>115</v>
      </c>
      <c r="H84" s="47" t="n">
        <v>181.4</v>
      </c>
      <c r="I84" s="47" t="n">
        <v>66.4</v>
      </c>
      <c r="J84" s="47" t="n">
        <v>157.739130434783</v>
      </c>
      <c r="K84" s="47" t="n">
        <v>80.1</v>
      </c>
      <c r="L84" s="47" t="n">
        <v>179.072063178677</v>
      </c>
      <c r="M84" s="50" t="n">
        <v>-0.0999999999999943</v>
      </c>
      <c r="N84" s="50" t="n">
        <v>99.9449035812672</v>
      </c>
      <c r="Q84" s="31" t="n">
        <f aca="false">F84-H84</f>
        <v>0.0999999999999943</v>
      </c>
    </row>
    <row r="85" s="22" customFormat="true" ht="21.75" hidden="false" customHeight="true" outlineLevel="0" collapsed="false">
      <c r="C85" s="91" t="n">
        <v>130107</v>
      </c>
      <c r="D85" s="44" t="s">
        <v>150</v>
      </c>
      <c r="E85" s="45" t="n">
        <v>2542.5</v>
      </c>
      <c r="F85" s="45" t="n">
        <v>2546.8</v>
      </c>
      <c r="G85" s="47" t="n">
        <v>2272.9</v>
      </c>
      <c r="H85" s="47" t="n">
        <v>2506.1</v>
      </c>
      <c r="I85" s="47" t="n">
        <v>233.2</v>
      </c>
      <c r="J85" s="47" t="n">
        <v>110.260020238462</v>
      </c>
      <c r="K85" s="47" t="n">
        <v>-36.4000000000001</v>
      </c>
      <c r="L85" s="47" t="n">
        <v>98.5683382497542</v>
      </c>
      <c r="M85" s="50" t="n">
        <v>-40.7000000000003</v>
      </c>
      <c r="N85" s="50" t="n">
        <v>98.4019161300455</v>
      </c>
      <c r="Q85" s="31" t="n">
        <f aca="false">F85-H85</f>
        <v>40.7000000000003</v>
      </c>
    </row>
    <row r="86" s="22" customFormat="true" ht="20.25" hidden="false" customHeight="true" outlineLevel="0" collapsed="false">
      <c r="C86" s="91" t="n">
        <v>130110</v>
      </c>
      <c r="D86" s="44" t="s">
        <v>151</v>
      </c>
      <c r="E86" s="45" t="n">
        <v>0</v>
      </c>
      <c r="F86" s="45" t="n">
        <v>1205.5</v>
      </c>
      <c r="G86" s="47" t="n">
        <v>0</v>
      </c>
      <c r="H86" s="47" t="n">
        <v>1203.5</v>
      </c>
      <c r="I86" s="47" t="n">
        <v>1203.5</v>
      </c>
      <c r="J86" s="51" t="e">
        <f aca="false"/>
        <v>#DIV/0!</v>
      </c>
      <c r="K86" s="60" t="n">
        <v>1203.5</v>
      </c>
      <c r="L86" s="51" t="e">
        <f aca="false"/>
        <v>#DIV/0!</v>
      </c>
      <c r="M86" s="50" t="n">
        <v>-2</v>
      </c>
      <c r="N86" s="50" t="n">
        <v>99.8340937370386</v>
      </c>
      <c r="Q86" s="31" t="n">
        <f aca="false">F86-H86</f>
        <v>2</v>
      </c>
    </row>
    <row r="87" s="22" customFormat="true" ht="21.75" hidden="false" customHeight="true" outlineLevel="0" collapsed="false">
      <c r="C87" s="91" t="n">
        <v>130115</v>
      </c>
      <c r="D87" s="44" t="s">
        <v>152</v>
      </c>
      <c r="E87" s="45" t="n">
        <v>159.5</v>
      </c>
      <c r="F87" s="45" t="n">
        <v>113.5</v>
      </c>
      <c r="G87" s="47" t="n">
        <v>48.1</v>
      </c>
      <c r="H87" s="47" t="n">
        <v>105.2</v>
      </c>
      <c r="I87" s="47" t="n">
        <v>57.1</v>
      </c>
      <c r="J87" s="47" t="n">
        <v>218.711018711019</v>
      </c>
      <c r="K87" s="47" t="n">
        <v>-54.3</v>
      </c>
      <c r="L87" s="47" t="n">
        <v>65.9561128526646</v>
      </c>
      <c r="M87" s="50" t="n">
        <v>-8.3</v>
      </c>
      <c r="N87" s="50" t="n">
        <v>92.6872246696035</v>
      </c>
      <c r="Q87" s="31" t="n">
        <f aca="false">F87-H87</f>
        <v>8.3</v>
      </c>
    </row>
    <row r="88" s="93" customFormat="true" ht="28.5" hidden="false" customHeight="true" outlineLevel="0" collapsed="false">
      <c r="C88" s="94" t="n">
        <v>160000</v>
      </c>
      <c r="D88" s="95" t="s">
        <v>153</v>
      </c>
      <c r="E88" s="96" t="n">
        <v>0</v>
      </c>
      <c r="F88" s="96" t="n">
        <v>328.6</v>
      </c>
      <c r="G88" s="97" t="n">
        <v>0</v>
      </c>
      <c r="H88" s="97" t="n">
        <v>328.5</v>
      </c>
      <c r="I88" s="97" t="n">
        <v>328.5</v>
      </c>
      <c r="J88" s="98" t="e">
        <f aca="false"/>
        <v>#DIV/0!</v>
      </c>
      <c r="K88" s="97" t="n">
        <v>328.5</v>
      </c>
      <c r="L88" s="98" t="e">
        <f aca="false"/>
        <v>#DIV/0!</v>
      </c>
      <c r="M88" s="96" t="n">
        <v>-0.100000000000023</v>
      </c>
      <c r="N88" s="96" t="n">
        <v>99.969567863664</v>
      </c>
      <c r="Q88" s="99" t="n">
        <f aca="false">F88-H88</f>
        <v>0.100000000000023</v>
      </c>
    </row>
    <row r="89" s="22" customFormat="true" ht="21.75" hidden="false" customHeight="true" outlineLevel="0" collapsed="false">
      <c r="C89" s="91" t="n">
        <v>160101</v>
      </c>
      <c r="D89" s="44" t="s">
        <v>154</v>
      </c>
      <c r="E89" s="45" t="n">
        <v>0</v>
      </c>
      <c r="F89" s="45" t="n">
        <v>328.6</v>
      </c>
      <c r="G89" s="47" t="n">
        <v>0</v>
      </c>
      <c r="H89" s="47" t="n">
        <v>328.5</v>
      </c>
      <c r="I89" s="47" t="n">
        <v>328.5</v>
      </c>
      <c r="J89" s="51" t="e">
        <f aca="false"/>
        <v>#DIV/0!</v>
      </c>
      <c r="K89" s="47" t="n">
        <v>328.5</v>
      </c>
      <c r="L89" s="51" t="e">
        <f aca="false"/>
        <v>#DIV/0!</v>
      </c>
      <c r="M89" s="50" t="n">
        <v>-0.100000000000023</v>
      </c>
      <c r="N89" s="50" t="n">
        <v>99.969567863664</v>
      </c>
      <c r="Q89" s="31"/>
    </row>
    <row r="90" s="32" customFormat="true" ht="33.75" hidden="false" customHeight="true" outlineLevel="0" collapsed="false">
      <c r="C90" s="88" t="n">
        <v>170000</v>
      </c>
      <c r="D90" s="39" t="s">
        <v>155</v>
      </c>
      <c r="E90" s="40" t="n">
        <v>4188.6</v>
      </c>
      <c r="F90" s="40" t="n">
        <v>3632</v>
      </c>
      <c r="G90" s="40" t="n">
        <v>4011.1</v>
      </c>
      <c r="H90" s="40" t="n">
        <v>3574.5</v>
      </c>
      <c r="I90" s="41" t="n">
        <v>-436.6</v>
      </c>
      <c r="J90" s="41" t="n">
        <v>89.1152053052778</v>
      </c>
      <c r="K90" s="41" t="n">
        <v>-614.1</v>
      </c>
      <c r="L90" s="41" t="n">
        <v>85.3387766795588</v>
      </c>
      <c r="M90" s="42" t="n">
        <v>-57.5</v>
      </c>
      <c r="N90" s="42" t="n">
        <v>98.4168502202643</v>
      </c>
      <c r="Q90" s="31" t="n">
        <f aca="false">F90-H90</f>
        <v>57.5</v>
      </c>
    </row>
    <row r="91" s="22" customFormat="true" ht="29.25" hidden="false" customHeight="true" outlineLevel="0" collapsed="false">
      <c r="C91" s="91" t="n">
        <v>170102</v>
      </c>
      <c r="D91" s="44" t="s">
        <v>156</v>
      </c>
      <c r="E91" s="45" t="n">
        <v>1227</v>
      </c>
      <c r="F91" s="45" t="n">
        <v>1103.9</v>
      </c>
      <c r="G91" s="47" t="n">
        <v>1173.7</v>
      </c>
      <c r="H91" s="47" t="n">
        <v>1050.5</v>
      </c>
      <c r="I91" s="47" t="n">
        <v>-123.2</v>
      </c>
      <c r="J91" s="47" t="n">
        <v>89.5032802249297</v>
      </c>
      <c r="K91" s="47" t="n">
        <v>-176.5</v>
      </c>
      <c r="L91" s="47" t="n">
        <v>85.6153219233904</v>
      </c>
      <c r="M91" s="50" t="n">
        <v>-53.4000000000001</v>
      </c>
      <c r="N91" s="50" t="n">
        <v>95.1626053084518</v>
      </c>
      <c r="Q91" s="31" t="n">
        <f aca="false">F91-H91</f>
        <v>53.4000000000001</v>
      </c>
    </row>
    <row r="92" s="22" customFormat="true" ht="29.25" hidden="false" customHeight="true" outlineLevel="0" collapsed="false">
      <c r="C92" s="91" t="n">
        <v>170302</v>
      </c>
      <c r="D92" s="44" t="s">
        <v>157</v>
      </c>
      <c r="E92" s="45" t="n">
        <v>664.5</v>
      </c>
      <c r="F92" s="45" t="n">
        <v>0</v>
      </c>
      <c r="G92" s="47" t="n">
        <v>212.6</v>
      </c>
      <c r="H92" s="47" t="n">
        <v>0</v>
      </c>
      <c r="I92" s="47" t="n">
        <v>-212.6</v>
      </c>
      <c r="J92" s="47" t="n">
        <v>0</v>
      </c>
      <c r="K92" s="47" t="n">
        <v>-664.5</v>
      </c>
      <c r="L92" s="47" t="n">
        <v>0</v>
      </c>
      <c r="M92" s="50" t="n">
        <v>0</v>
      </c>
      <c r="N92" s="62" t="e">
        <f aca="false"/>
        <v>#DIV/0!</v>
      </c>
      <c r="Q92" s="31" t="n">
        <f aca="false">F92-H92</f>
        <v>0</v>
      </c>
    </row>
    <row r="93" s="100" customFormat="true" ht="29.25" hidden="false" customHeight="true" outlineLevel="0" collapsed="false">
      <c r="C93" s="101" t="n">
        <v>170703</v>
      </c>
      <c r="D93" s="102" t="s">
        <v>158</v>
      </c>
      <c r="E93" s="59" t="n">
        <v>2297.1</v>
      </c>
      <c r="F93" s="59" t="n">
        <v>2528.1</v>
      </c>
      <c r="G93" s="60" t="n">
        <v>2624.8</v>
      </c>
      <c r="H93" s="60" t="n">
        <v>2524</v>
      </c>
      <c r="I93" s="60" t="n">
        <v>-100.8</v>
      </c>
      <c r="J93" s="60" t="n">
        <v>96.1597074062786</v>
      </c>
      <c r="K93" s="60" t="n">
        <v>226.9</v>
      </c>
      <c r="L93" s="60" t="n">
        <v>109.877671847112</v>
      </c>
      <c r="M93" s="61" t="n">
        <v>-4.09999999999991</v>
      </c>
      <c r="N93" s="61" t="n">
        <v>99.8378228709307</v>
      </c>
      <c r="Q93" s="99" t="n">
        <f aca="false">F93-H93</f>
        <v>4.09999999999991</v>
      </c>
    </row>
    <row r="94" s="100" customFormat="true" ht="18" hidden="false" customHeight="true" outlineLevel="0" collapsed="false">
      <c r="C94" s="103" t="n">
        <v>180404</v>
      </c>
      <c r="D94" s="95" t="s">
        <v>159</v>
      </c>
      <c r="E94" s="96" t="n">
        <v>5</v>
      </c>
      <c r="F94" s="96" t="n">
        <v>0</v>
      </c>
      <c r="G94" s="96" t="n">
        <v>0</v>
      </c>
      <c r="H94" s="96" t="n">
        <v>0</v>
      </c>
      <c r="I94" s="97" t="n">
        <v>0</v>
      </c>
      <c r="J94" s="98" t="e">
        <f aca="false"/>
        <v>#DIV/0!</v>
      </c>
      <c r="K94" s="97" t="n">
        <v>-5</v>
      </c>
      <c r="L94" s="97" t="n">
        <v>0</v>
      </c>
      <c r="M94" s="96" t="n">
        <v>0</v>
      </c>
      <c r="N94" s="98" t="e">
        <f aca="false"/>
        <v>#DIV/0!</v>
      </c>
      <c r="Q94" s="99" t="n">
        <f aca="false">F94-H94</f>
        <v>0</v>
      </c>
    </row>
    <row r="95" s="93" customFormat="true" ht="35.25" hidden="false" customHeight="true" outlineLevel="0" collapsed="false">
      <c r="C95" s="94" t="n">
        <v>210105</v>
      </c>
      <c r="D95" s="95" t="s">
        <v>160</v>
      </c>
      <c r="E95" s="96" t="n">
        <v>150</v>
      </c>
      <c r="F95" s="96" t="n">
        <v>52.9</v>
      </c>
      <c r="G95" s="96" t="n">
        <v>314.1</v>
      </c>
      <c r="H95" s="96" t="n">
        <v>51.7</v>
      </c>
      <c r="I95" s="97" t="n">
        <v>-262.4</v>
      </c>
      <c r="J95" s="97" t="n">
        <v>16.4597262018465</v>
      </c>
      <c r="K95" s="97" t="n">
        <v>-98.3</v>
      </c>
      <c r="L95" s="97" t="n">
        <v>34.4666666666667</v>
      </c>
      <c r="M95" s="96" t="n">
        <v>-1.2</v>
      </c>
      <c r="N95" s="96" t="n">
        <v>97.7315689981097</v>
      </c>
      <c r="Q95" s="99" t="n">
        <f aca="false">F95-H95</f>
        <v>1.2</v>
      </c>
    </row>
    <row r="96" s="93" customFormat="true" ht="24.75" hidden="false" customHeight="true" outlineLevel="0" collapsed="false">
      <c r="C96" s="94" t="n">
        <v>210107</v>
      </c>
      <c r="D96" s="95" t="s">
        <v>161</v>
      </c>
      <c r="E96" s="96" t="n">
        <v>0</v>
      </c>
      <c r="F96" s="96" t="n">
        <v>114.4</v>
      </c>
      <c r="G96" s="96" t="n">
        <v>0</v>
      </c>
      <c r="H96" s="96" t="n">
        <v>114.2</v>
      </c>
      <c r="I96" s="97" t="n">
        <v>114.2</v>
      </c>
      <c r="J96" s="98" t="e">
        <f aca="false"/>
        <v>#DIV/0!</v>
      </c>
      <c r="K96" s="97" t="n">
        <v>114.2</v>
      </c>
      <c r="L96" s="98" t="e">
        <f aca="false"/>
        <v>#DIV/0!</v>
      </c>
      <c r="M96" s="96" t="n">
        <v>-0.200000000000003</v>
      </c>
      <c r="N96" s="96" t="n">
        <v>99.8251748251748</v>
      </c>
      <c r="Q96" s="99" t="n">
        <f aca="false">F96-H96</f>
        <v>0.200000000000003</v>
      </c>
    </row>
    <row r="97" s="93" customFormat="true" ht="28.5" hidden="false" customHeight="true" outlineLevel="0" collapsed="false">
      <c r="C97" s="94" t="n">
        <v>250000</v>
      </c>
      <c r="D97" s="95" t="s">
        <v>162</v>
      </c>
      <c r="E97" s="96" t="n">
        <v>142</v>
      </c>
      <c r="F97" s="96" t="n">
        <v>190.4</v>
      </c>
      <c r="G97" s="97" t="n">
        <v>189.6</v>
      </c>
      <c r="H97" s="97" t="n">
        <v>173.5</v>
      </c>
      <c r="I97" s="97" t="n">
        <v>-16.1</v>
      </c>
      <c r="J97" s="97" t="n">
        <v>91.5084388185654</v>
      </c>
      <c r="K97" s="97" t="n">
        <v>31.5</v>
      </c>
      <c r="L97" s="97" t="n">
        <v>122.183098591549</v>
      </c>
      <c r="M97" s="96" t="n">
        <v>-16.9</v>
      </c>
      <c r="N97" s="96" t="n">
        <v>91.1239495798319</v>
      </c>
      <c r="Q97" s="99" t="n">
        <f aca="false">F97-H97</f>
        <v>16.9</v>
      </c>
    </row>
    <row r="98" s="100" customFormat="true" ht="19.5" hidden="false" customHeight="true" outlineLevel="0" collapsed="false">
      <c r="C98" s="104" t="n">
        <v>250404</v>
      </c>
      <c r="D98" s="102" t="s">
        <v>163</v>
      </c>
      <c r="E98" s="59" t="n">
        <v>142</v>
      </c>
      <c r="F98" s="59" t="n">
        <v>190.4</v>
      </c>
      <c r="G98" s="60" t="n">
        <v>189.6</v>
      </c>
      <c r="H98" s="60" t="n">
        <v>173.5</v>
      </c>
      <c r="I98" s="105" t="n">
        <v>-16.1</v>
      </c>
      <c r="J98" s="105" t="n">
        <v>91.5084388185654</v>
      </c>
      <c r="K98" s="105" t="n">
        <v>31.5</v>
      </c>
      <c r="L98" s="105" t="n">
        <v>122.183098591549</v>
      </c>
      <c r="M98" s="59" t="n">
        <v>-16.9</v>
      </c>
      <c r="N98" s="59" t="n">
        <v>91.1239495798319</v>
      </c>
      <c r="Q98" s="99" t="n">
        <f aca="false">F98-H98</f>
        <v>16.9</v>
      </c>
    </row>
    <row r="99" s="22" customFormat="true" ht="35.25" hidden="false" customHeight="true" outlineLevel="0" collapsed="false">
      <c r="C99" s="106" t="s">
        <v>164</v>
      </c>
      <c r="D99" s="106"/>
      <c r="E99" s="107" t="n">
        <v>338331.5</v>
      </c>
      <c r="F99" s="107" t="n">
        <v>375162.1</v>
      </c>
      <c r="G99" s="107" t="n">
        <v>314828.9</v>
      </c>
      <c r="H99" s="107" t="n">
        <v>371395.3</v>
      </c>
      <c r="I99" s="107" t="n">
        <v>56566.4000000001</v>
      </c>
      <c r="J99" s="108" t="n">
        <v>117.967346708006</v>
      </c>
      <c r="K99" s="108" t="n">
        <v>33063.8</v>
      </c>
      <c r="L99" s="108" t="n">
        <v>109.772604679139</v>
      </c>
      <c r="M99" s="109" t="n">
        <v>-3766.80000000011</v>
      </c>
      <c r="N99" s="109" t="n">
        <v>98.9959540156108</v>
      </c>
      <c r="Q99" s="31" t="n">
        <f aca="false">F99-H99</f>
        <v>3766.80000000011</v>
      </c>
    </row>
    <row r="100" s="22" customFormat="true" ht="28.5" hidden="false" customHeight="true" outlineLevel="0" collapsed="false">
      <c r="C100" s="91" t="n">
        <v>250203</v>
      </c>
      <c r="D100" s="44" t="s">
        <v>165</v>
      </c>
      <c r="E100" s="45" t="n">
        <v>0</v>
      </c>
      <c r="F100" s="45" t="n">
        <v>1.4</v>
      </c>
      <c r="G100" s="50" t="n">
        <v>847.1</v>
      </c>
      <c r="H100" s="50" t="n">
        <v>1.4</v>
      </c>
      <c r="I100" s="48" t="n">
        <v>-845.7</v>
      </c>
      <c r="J100" s="48" t="n">
        <v>-847.1</v>
      </c>
      <c r="K100" s="48" t="n">
        <v>1.4</v>
      </c>
      <c r="L100" s="110" t="e">
        <f aca="false"/>
        <v>#DIV/0!</v>
      </c>
      <c r="M100" s="45" t="n">
        <v>0</v>
      </c>
      <c r="N100" s="45" t="n">
        <v>100</v>
      </c>
      <c r="Q100" s="31"/>
    </row>
    <row r="101" s="22" customFormat="true" ht="22.5" hidden="false" customHeight="true" outlineLevel="0" collapsed="false">
      <c r="C101" s="91" t="n">
        <v>250301</v>
      </c>
      <c r="D101" s="44" t="s">
        <v>166</v>
      </c>
      <c r="E101" s="45" t="n">
        <v>12616.2</v>
      </c>
      <c r="F101" s="46" t="n">
        <v>12616.2</v>
      </c>
      <c r="G101" s="47" t="n">
        <v>13198.2</v>
      </c>
      <c r="H101" s="47" t="n">
        <v>12616.2</v>
      </c>
      <c r="I101" s="48" t="n">
        <v>-582</v>
      </c>
      <c r="J101" s="48" t="n">
        <v>-13198.2</v>
      </c>
      <c r="K101" s="48" t="n">
        <v>0</v>
      </c>
      <c r="L101" s="48" t="n">
        <v>100</v>
      </c>
      <c r="M101" s="45" t="n">
        <v>0</v>
      </c>
      <c r="N101" s="45" t="n">
        <v>100</v>
      </c>
      <c r="Q101" s="31" t="n">
        <f aca="false">F101-H101</f>
        <v>0</v>
      </c>
    </row>
    <row r="102" s="22" customFormat="true" ht="29.45" hidden="false" customHeight="true" outlineLevel="0" collapsed="false">
      <c r="C102" s="91" t="n">
        <v>250366</v>
      </c>
      <c r="D102" s="44" t="s">
        <v>167</v>
      </c>
      <c r="E102" s="45" t="n">
        <v>0</v>
      </c>
      <c r="F102" s="46" t="n">
        <v>2600</v>
      </c>
      <c r="G102" s="47" t="n">
        <v>0</v>
      </c>
      <c r="H102" s="47" t="n">
        <v>1200</v>
      </c>
      <c r="I102" s="48" t="n">
        <v>1200</v>
      </c>
      <c r="J102" s="48" t="n">
        <v>0</v>
      </c>
      <c r="K102" s="48" t="n">
        <v>1200</v>
      </c>
      <c r="L102" s="110" t="e">
        <f aca="false"/>
        <v>#DIV/0!</v>
      </c>
      <c r="M102" s="45" t="n">
        <v>-1400</v>
      </c>
      <c r="N102" s="45" t="n">
        <v>46.1538461538462</v>
      </c>
      <c r="Q102" s="31"/>
    </row>
    <row r="103" s="22" customFormat="true" ht="42.75" hidden="false" customHeight="true" outlineLevel="0" collapsed="false">
      <c r="C103" s="91" t="n">
        <v>250388</v>
      </c>
      <c r="D103" s="44" t="s">
        <v>168</v>
      </c>
      <c r="E103" s="45" t="n">
        <v>0</v>
      </c>
      <c r="F103" s="46" t="n">
        <v>123.9</v>
      </c>
      <c r="G103" s="47" t="n">
        <v>231.1</v>
      </c>
      <c r="H103" s="47" t="n">
        <v>0</v>
      </c>
      <c r="I103" s="48" t="n">
        <v>-231.1</v>
      </c>
      <c r="J103" s="48" t="n">
        <v>-231.1</v>
      </c>
      <c r="K103" s="48" t="n">
        <v>0</v>
      </c>
      <c r="L103" s="110" t="e">
        <f aca="false"/>
        <v>#DIV/0!</v>
      </c>
      <c r="M103" s="45" t="n">
        <v>-123.9</v>
      </c>
      <c r="N103" s="45" t="n">
        <v>0</v>
      </c>
      <c r="Q103" s="31"/>
    </row>
    <row r="104" s="22" customFormat="true" ht="32.25" hidden="false" customHeight="true" outlineLevel="0" collapsed="false">
      <c r="C104" s="111" t="s">
        <v>164</v>
      </c>
      <c r="D104" s="111"/>
      <c r="E104" s="112" t="n">
        <v>12616.2</v>
      </c>
      <c r="F104" s="112" t="n">
        <v>15341.5</v>
      </c>
      <c r="G104" s="112" t="n">
        <v>14276.4</v>
      </c>
      <c r="H104" s="112" t="n">
        <v>13817.6</v>
      </c>
      <c r="I104" s="112" t="n">
        <v>-458.8</v>
      </c>
      <c r="J104" s="112" t="n">
        <v>-14276.4</v>
      </c>
      <c r="K104" s="112" t="n">
        <v>1201.4</v>
      </c>
      <c r="L104" s="35" t="n">
        <v>109.522677192816</v>
      </c>
      <c r="M104" s="112" t="n">
        <v>-1523.9</v>
      </c>
      <c r="N104" s="113" t="n">
        <v>90.0668122413063</v>
      </c>
      <c r="Q104" s="31"/>
    </row>
    <row r="105" s="22" customFormat="true" ht="21" hidden="false" customHeight="true" outlineLevel="0" collapsed="false">
      <c r="C105" s="111"/>
      <c r="D105" s="111"/>
      <c r="E105" s="111"/>
      <c r="F105" s="111"/>
      <c r="G105" s="111"/>
      <c r="H105" s="111"/>
      <c r="I105" s="111"/>
      <c r="J105" s="111"/>
      <c r="K105" s="111"/>
      <c r="L105" s="111"/>
      <c r="M105" s="111"/>
      <c r="N105" s="111"/>
      <c r="Q105" s="31"/>
    </row>
    <row r="106" s="114" customFormat="true" ht="51" hidden="false" customHeight="true" outlineLevel="0" collapsed="false">
      <c r="C106" s="106" t="s">
        <v>169</v>
      </c>
      <c r="D106" s="106"/>
      <c r="E106" s="107" t="n">
        <v>350947.7</v>
      </c>
      <c r="F106" s="107" t="n">
        <v>390503.6</v>
      </c>
      <c r="G106" s="107" t="n">
        <v>329105.3</v>
      </c>
      <c r="H106" s="107" t="n">
        <v>385212.9</v>
      </c>
      <c r="I106" s="108" t="n">
        <v>56107.6</v>
      </c>
      <c r="J106" s="108" t="n">
        <v>117.04852519847</v>
      </c>
      <c r="K106" s="108" t="n">
        <v>34265.2</v>
      </c>
      <c r="L106" s="108" t="n">
        <v>109.763620049369</v>
      </c>
      <c r="M106" s="109" t="n">
        <v>-5290.70000000013</v>
      </c>
      <c r="N106" s="109" t="n">
        <v>98.6451597373238</v>
      </c>
      <c r="Q106" s="31" t="n">
        <f aca="false">F106-H106</f>
        <v>5290.70000000013</v>
      </c>
    </row>
    <row r="107" s="115" customFormat="true" ht="19.5" hidden="false" customHeight="true" outlineLevel="0" collapsed="false">
      <c r="C107" s="116"/>
      <c r="D107" s="117"/>
      <c r="E107" s="118"/>
      <c r="F107" s="118" t="n">
        <v>59084.4</v>
      </c>
      <c r="G107" s="119"/>
      <c r="H107" s="118" t="n">
        <v>59230.7</v>
      </c>
      <c r="I107" s="119"/>
      <c r="J107" s="119"/>
      <c r="K107" s="119"/>
      <c r="L107" s="119"/>
      <c r="M107" s="119"/>
      <c r="N107" s="119"/>
    </row>
    <row r="108" s="126" customFormat="true" ht="18" hidden="false" customHeight="true" outlineLevel="0" collapsed="false">
      <c r="A108" s="120" t="s">
        <v>170</v>
      </c>
      <c r="B108" s="120"/>
      <c r="C108" s="120"/>
      <c r="D108" s="120"/>
      <c r="E108" s="120"/>
      <c r="F108" s="121"/>
      <c r="G108" s="122"/>
      <c r="H108" s="123"/>
      <c r="I108" s="124"/>
      <c r="J108" s="125"/>
      <c r="K108" s="125" t="s">
        <v>171</v>
      </c>
      <c r="L108" s="124"/>
      <c r="M108" s="125"/>
      <c r="N108" s="125"/>
    </row>
    <row r="109" s="126" customFormat="true" ht="18" hidden="false" customHeight="false" outlineLevel="0" collapsed="false">
      <c r="A109" s="127"/>
      <c r="B109" s="127"/>
      <c r="C109" s="128"/>
      <c r="D109" s="128"/>
      <c r="E109" s="121"/>
      <c r="F109" s="121"/>
      <c r="G109" s="122"/>
      <c r="H109" s="123"/>
      <c r="I109" s="124"/>
      <c r="J109" s="125"/>
      <c r="K109" s="125"/>
      <c r="L109" s="124"/>
      <c r="M109" s="129"/>
      <c r="N109" s="129"/>
    </row>
    <row r="110" s="126" customFormat="true" ht="18" hidden="false" customHeight="false" outlineLevel="0" collapsed="false">
      <c r="A110" s="127"/>
      <c r="B110" s="127"/>
      <c r="C110" s="128"/>
      <c r="D110" s="128"/>
      <c r="E110" s="121"/>
      <c r="F110" s="121"/>
      <c r="G110" s="122"/>
      <c r="H110" s="123"/>
      <c r="I110" s="124"/>
      <c r="J110" s="125"/>
      <c r="K110" s="125"/>
      <c r="L110" s="124"/>
      <c r="M110" s="129"/>
      <c r="N110" s="129"/>
    </row>
    <row r="111" s="134" customFormat="true" ht="18" hidden="false" customHeight="true" outlineLevel="0" collapsed="false">
      <c r="A111" s="120" t="s">
        <v>172</v>
      </c>
      <c r="B111" s="120"/>
      <c r="C111" s="120"/>
      <c r="D111" s="120"/>
      <c r="E111" s="120"/>
      <c r="F111" s="120"/>
      <c r="G111" s="130"/>
      <c r="H111" s="131"/>
      <c r="I111" s="132"/>
      <c r="J111" s="125"/>
      <c r="K111" s="125" t="s">
        <v>173</v>
      </c>
      <c r="L111" s="132"/>
      <c r="M111" s="132"/>
      <c r="N111" s="133"/>
    </row>
    <row r="112" s="134" customFormat="true" ht="18" hidden="false" customHeight="true" outlineLevel="0" collapsed="false">
      <c r="A112" s="135"/>
      <c r="B112" s="135"/>
      <c r="C112" s="135"/>
      <c r="D112" s="136"/>
      <c r="E112" s="136"/>
      <c r="F112" s="136"/>
      <c r="G112" s="136"/>
      <c r="H112" s="136"/>
      <c r="I112" s="132"/>
      <c r="J112" s="132"/>
      <c r="K112" s="132"/>
      <c r="L112" s="132"/>
    </row>
    <row r="113" customFormat="false" ht="16.5" hidden="false" customHeight="true" outlineLevel="0" collapsed="false">
      <c r="E113" s="137"/>
      <c r="F113" s="137"/>
      <c r="G113" s="137"/>
      <c r="H113" s="138" t="n">
        <v>384012.9</v>
      </c>
      <c r="I113" s="137"/>
      <c r="J113" s="137"/>
      <c r="K113" s="137"/>
      <c r="L113" s="137"/>
      <c r="M113" s="137"/>
      <c r="N113" s="137"/>
    </row>
    <row r="114" customFormat="false" ht="16.5" hidden="false" customHeight="true" outlineLevel="0" collapsed="false">
      <c r="E114" s="137"/>
      <c r="F114" s="137"/>
      <c r="G114" s="137"/>
      <c r="H114" s="137"/>
      <c r="I114" s="137"/>
      <c r="J114" s="137"/>
      <c r="K114" s="137"/>
      <c r="L114" s="137"/>
      <c r="M114" s="137"/>
      <c r="N114" s="137"/>
    </row>
    <row r="115" customFormat="false" ht="15.75" hidden="false" customHeight="false" outlineLevel="0" collapsed="false">
      <c r="E115" s="138"/>
      <c r="F115" s="138"/>
      <c r="G115" s="138"/>
      <c r="H115" s="138" t="n">
        <f aca="false">H106-H113</f>
        <v>1199.99999999994</v>
      </c>
      <c r="I115" s="138"/>
      <c r="J115" s="138"/>
      <c r="K115" s="138"/>
      <c r="L115" s="138"/>
      <c r="M115" s="138"/>
      <c r="N115" s="138"/>
    </row>
    <row r="116" customFormat="false" ht="15.75" hidden="false" customHeight="false" outlineLevel="0" collapsed="false">
      <c r="E116" s="138"/>
      <c r="F116" s="138"/>
      <c r="G116" s="138"/>
      <c r="H116" s="138"/>
      <c r="I116" s="138"/>
      <c r="J116" s="138"/>
      <c r="K116" s="138"/>
      <c r="L116" s="138"/>
      <c r="M116" s="138"/>
      <c r="N116" s="138"/>
    </row>
    <row r="117" customFormat="false" ht="15.75" hidden="false" customHeight="false" outlineLevel="0" collapsed="false">
      <c r="E117" s="139"/>
      <c r="F117" s="139"/>
      <c r="G117" s="139"/>
      <c r="H117" s="139"/>
      <c r="I117" s="139"/>
      <c r="J117" s="139"/>
      <c r="K117" s="139"/>
      <c r="L117" s="139"/>
      <c r="M117" s="139"/>
      <c r="N117" s="139"/>
    </row>
    <row r="118" customFormat="false" ht="15.75" hidden="false" customHeight="false" outlineLevel="0" collapsed="false">
      <c r="E118" s="139"/>
      <c r="F118" s="139"/>
      <c r="G118" s="139"/>
      <c r="H118" s="139"/>
      <c r="I118" s="139"/>
      <c r="J118" s="139"/>
      <c r="K118" s="139"/>
      <c r="L118" s="139"/>
      <c r="M118" s="139"/>
      <c r="N118" s="139"/>
    </row>
    <row r="119" customFormat="false" ht="15.75" hidden="false" customHeight="false" outlineLevel="0" collapsed="false">
      <c r="E119" s="139"/>
      <c r="F119" s="139"/>
      <c r="G119" s="139"/>
      <c r="H119" s="139"/>
      <c r="I119" s="139"/>
      <c r="J119" s="139"/>
      <c r="K119" s="139"/>
      <c r="L119" s="139"/>
      <c r="M119" s="139"/>
      <c r="N119" s="139"/>
    </row>
    <row r="120" customFormat="false" ht="15.75" hidden="false" customHeight="false" outlineLevel="0" collapsed="false">
      <c r="E120" s="139"/>
      <c r="F120" s="139"/>
      <c r="G120" s="139"/>
      <c r="H120" s="139"/>
      <c r="I120" s="139"/>
      <c r="J120" s="139"/>
      <c r="K120" s="139"/>
      <c r="L120" s="139"/>
      <c r="M120" s="139"/>
      <c r="N120" s="139"/>
    </row>
    <row r="121" customFormat="false" ht="15.75" hidden="false" customHeight="false" outlineLevel="0" collapsed="false">
      <c r="E121" s="139"/>
      <c r="F121" s="139"/>
      <c r="G121" s="139"/>
      <c r="H121" s="139"/>
      <c r="I121" s="139"/>
      <c r="J121" s="139"/>
      <c r="K121" s="139"/>
      <c r="L121" s="139"/>
      <c r="M121" s="139"/>
      <c r="N121" s="139"/>
    </row>
    <row r="122" customFormat="false" ht="15.75" hidden="false" customHeight="false" outlineLevel="0" collapsed="false">
      <c r="E122" s="139"/>
      <c r="F122" s="139"/>
      <c r="G122" s="139"/>
      <c r="H122" s="139"/>
      <c r="I122" s="139"/>
      <c r="J122" s="139"/>
      <c r="K122" s="139"/>
      <c r="L122" s="139"/>
      <c r="M122" s="139"/>
      <c r="N122" s="139"/>
    </row>
    <row r="123" customFormat="false" ht="15.75" hidden="false" customHeight="false" outlineLevel="0" collapsed="false">
      <c r="E123" s="139"/>
      <c r="F123" s="139"/>
      <c r="G123" s="139"/>
      <c r="H123" s="139"/>
      <c r="I123" s="139"/>
      <c r="J123" s="139"/>
      <c r="K123" s="139"/>
      <c r="L123" s="139"/>
      <c r="M123" s="139"/>
      <c r="N123" s="139"/>
    </row>
    <row r="124" customFormat="false" ht="15.75" hidden="false" customHeight="false" outlineLevel="0" collapsed="false">
      <c r="E124" s="139"/>
      <c r="F124" s="139"/>
      <c r="G124" s="139"/>
      <c r="H124" s="139"/>
      <c r="I124" s="139"/>
      <c r="J124" s="139"/>
      <c r="K124" s="139"/>
      <c r="L124" s="139"/>
      <c r="M124" s="139"/>
      <c r="N124" s="139"/>
    </row>
    <row r="125" customFormat="false" ht="15.75" hidden="false" customHeight="false" outlineLevel="0" collapsed="false">
      <c r="E125" s="139"/>
      <c r="F125" s="139"/>
      <c r="G125" s="139"/>
      <c r="H125" s="139"/>
      <c r="I125" s="139"/>
      <c r="J125" s="139"/>
      <c r="K125" s="139"/>
      <c r="L125" s="139"/>
      <c r="M125" s="139"/>
      <c r="N125" s="139"/>
    </row>
    <row r="126" customFormat="false" ht="15.75" hidden="false" customHeight="false" outlineLevel="0" collapsed="false">
      <c r="E126" s="139"/>
      <c r="F126" s="139"/>
      <c r="G126" s="139"/>
      <c r="H126" s="139"/>
      <c r="I126" s="139"/>
      <c r="J126" s="139"/>
      <c r="K126" s="139"/>
      <c r="L126" s="139"/>
      <c r="M126" s="139"/>
      <c r="N126" s="139"/>
    </row>
    <row r="127" customFormat="false" ht="15.75" hidden="false" customHeight="false" outlineLevel="0" collapsed="false">
      <c r="E127" s="139"/>
      <c r="F127" s="139"/>
      <c r="G127" s="139"/>
      <c r="H127" s="139"/>
      <c r="I127" s="139"/>
      <c r="J127" s="139"/>
      <c r="K127" s="139"/>
      <c r="L127" s="139"/>
      <c r="M127" s="139"/>
      <c r="N127" s="139"/>
    </row>
    <row r="128" customFormat="false" ht="15.75" hidden="false" customHeight="false" outlineLevel="0" collapsed="false">
      <c r="E128" s="139"/>
      <c r="F128" s="139"/>
      <c r="G128" s="139"/>
      <c r="H128" s="139"/>
      <c r="I128" s="139"/>
      <c r="J128" s="139"/>
      <c r="K128" s="139"/>
      <c r="L128" s="139"/>
      <c r="M128" s="139"/>
      <c r="N128" s="139"/>
    </row>
    <row r="129" customFormat="false" ht="15.75" hidden="false" customHeight="false" outlineLevel="0" collapsed="false">
      <c r="E129" s="139"/>
      <c r="F129" s="139"/>
      <c r="G129" s="139"/>
      <c r="H129" s="139"/>
      <c r="I129" s="139"/>
      <c r="J129" s="139"/>
      <c r="K129" s="139"/>
      <c r="L129" s="139"/>
      <c r="M129" s="139"/>
      <c r="N129" s="139"/>
    </row>
    <row r="130" customFormat="false" ht="15.75" hidden="false" customHeight="false" outlineLevel="0" collapsed="false">
      <c r="E130" s="139"/>
      <c r="F130" s="139"/>
      <c r="G130" s="139"/>
      <c r="H130" s="139"/>
      <c r="I130" s="139"/>
      <c r="J130" s="139"/>
      <c r="K130" s="139"/>
      <c r="L130" s="139"/>
      <c r="M130" s="139"/>
      <c r="N130" s="139"/>
    </row>
    <row r="131" customFormat="false" ht="15.75" hidden="false" customHeight="false" outlineLevel="0" collapsed="false">
      <c r="E131" s="139"/>
      <c r="F131" s="139"/>
      <c r="G131" s="139"/>
      <c r="H131" s="139"/>
      <c r="I131" s="139"/>
      <c r="J131" s="139"/>
      <c r="K131" s="139"/>
      <c r="L131" s="139"/>
      <c r="M131" s="139"/>
      <c r="N131" s="139"/>
    </row>
    <row r="132" customFormat="false" ht="15.75" hidden="false" customHeight="false" outlineLevel="0" collapsed="false">
      <c r="E132" s="139"/>
      <c r="F132" s="139"/>
      <c r="G132" s="139"/>
      <c r="H132" s="139"/>
      <c r="I132" s="139"/>
      <c r="J132" s="139"/>
      <c r="K132" s="139"/>
      <c r="L132" s="139"/>
      <c r="M132" s="139"/>
      <c r="N132" s="139"/>
    </row>
    <row r="133" customFormat="false" ht="15.75" hidden="false" customHeight="false" outlineLevel="0" collapsed="false">
      <c r="E133" s="139"/>
      <c r="F133" s="139"/>
      <c r="G133" s="139"/>
      <c r="H133" s="139"/>
      <c r="I133" s="139"/>
      <c r="J133" s="139"/>
      <c r="K133" s="139"/>
      <c r="L133" s="139"/>
      <c r="M133" s="139"/>
      <c r="N133" s="139"/>
    </row>
    <row r="134" customFormat="false" ht="15.75" hidden="false" customHeight="false" outlineLevel="0" collapsed="false">
      <c r="E134" s="139"/>
      <c r="F134" s="139"/>
      <c r="G134" s="139"/>
      <c r="H134" s="139"/>
      <c r="I134" s="139"/>
      <c r="J134" s="139"/>
      <c r="K134" s="139"/>
      <c r="L134" s="139"/>
      <c r="M134" s="139"/>
      <c r="N134" s="139"/>
    </row>
    <row r="135" customFormat="false" ht="15.75" hidden="false" customHeight="false" outlineLevel="0" collapsed="false">
      <c r="E135" s="139"/>
      <c r="F135" s="139"/>
      <c r="G135" s="139"/>
      <c r="H135" s="139"/>
      <c r="I135" s="139"/>
      <c r="J135" s="139"/>
      <c r="K135" s="139"/>
      <c r="L135" s="139"/>
      <c r="M135" s="139"/>
      <c r="N135" s="139"/>
    </row>
    <row r="136" customFormat="false" ht="15.75" hidden="false" customHeight="false" outlineLevel="0" collapsed="false">
      <c r="E136" s="139"/>
      <c r="F136" s="139"/>
      <c r="G136" s="139"/>
      <c r="H136" s="139"/>
      <c r="I136" s="139"/>
      <c r="J136" s="139"/>
      <c r="K136" s="139"/>
      <c r="L136" s="139"/>
      <c r="M136" s="139"/>
      <c r="N136" s="139"/>
    </row>
    <row r="137" customFormat="false" ht="15.75" hidden="false" customHeight="false" outlineLevel="0" collapsed="false">
      <c r="E137" s="139"/>
      <c r="F137" s="139"/>
      <c r="G137" s="139"/>
      <c r="H137" s="139"/>
      <c r="I137" s="139"/>
      <c r="J137" s="139"/>
      <c r="K137" s="139"/>
      <c r="L137" s="139"/>
      <c r="M137" s="139"/>
      <c r="N137" s="139"/>
    </row>
  </sheetData>
  <mergeCells count="20">
    <mergeCell ref="K5:N6"/>
    <mergeCell ref="D7:M7"/>
    <mergeCell ref="D8:M8"/>
    <mergeCell ref="D9:M9"/>
    <mergeCell ref="C10:C12"/>
    <mergeCell ref="D10:D12"/>
    <mergeCell ref="E10:E12"/>
    <mergeCell ref="F10:F12"/>
    <mergeCell ref="G10:H11"/>
    <mergeCell ref="I10:N10"/>
    <mergeCell ref="I11:J11"/>
    <mergeCell ref="K11:L11"/>
    <mergeCell ref="M11:N11"/>
    <mergeCell ref="C99:D99"/>
    <mergeCell ref="C104:D104"/>
    <mergeCell ref="C105:N105"/>
    <mergeCell ref="C106:D106"/>
    <mergeCell ref="A108:E108"/>
    <mergeCell ref="A111:F111"/>
    <mergeCell ref="A112:C112"/>
  </mergeCells>
  <printOptions headings="false" gridLines="false" gridLinesSet="true" horizontalCentered="false" verticalCentered="false"/>
  <pageMargins left="0.590277777777778" right="0.196527777777778" top="0.157638888888889" bottom="0.157638888888889"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6T10:39:10Z</dcterms:created>
  <dc:creator>Fin_secretar</dc:creator>
  <dc:description/>
  <dc:language>en-US</dc:language>
  <cp:lastModifiedBy>Glavbukh</cp:lastModifiedBy>
  <cp:lastPrinted>2017-01-30T14:30:17Z</cp:lastPrinted>
  <dcterms:modified xsi:type="dcterms:W3CDTF">2017-01-30T14:36:41Z</dcterms:modified>
  <cp:revision>0</cp:revision>
  <dc:subject/>
  <dc:title/>
</cp:coreProperties>
</file>