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місто" sheetId="1" state="visible" r:id="rId2"/>
  </sheets>
  <definedNames>
    <definedName function="false" hidden="false" localSheetId="0" name="_xlnm.Print_Area" vbProcedure="false">місто!$A$1:$M$131</definedName>
    <definedName function="false" hidden="false" localSheetId="0" name="_xlnm.Print_Titles" vbProcedure="false">місто!$12:$14</definedName>
    <definedName function="false" hidden="false" localSheetId="0" name="Excel_BuiltIn__FilterDatabase" vbProcedure="false">місто!$A$3:$O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1">
  <si>
    <t xml:space="preserve">Додаток 1</t>
  </si>
  <si>
    <t xml:space="preserve">до рішення 27 позачергової сесії Ірпінської міської ради</t>
  </si>
  <si>
    <t xml:space="preserve">№ 1821-27-VII від 26.01.2017року</t>
  </si>
  <si>
    <t xml:space="preserve">Про затвердження звіту про виконання міського бюджету м.Ірпінь за 2016 рік</t>
  </si>
  <si>
    <t xml:space="preserve">Загальні результати виконання доходної  </t>
  </si>
  <si>
    <t xml:space="preserve">частини загального фонду міського  бюджету</t>
  </si>
  <si>
    <t xml:space="preserve">за 2016 рік</t>
  </si>
  <si>
    <t xml:space="preserve">тис. грн.</t>
  </si>
  <si>
    <t xml:space="preserve">Код</t>
  </si>
  <si>
    <t xml:space="preserve">Доходи  </t>
  </si>
  <si>
    <t xml:space="preserve">План </t>
  </si>
  <si>
    <t xml:space="preserve">Фактичне виконання </t>
  </si>
  <si>
    <t xml:space="preserve">Відхилення фактичного виконання за грудень 2016 р.</t>
  </si>
  <si>
    <t xml:space="preserve">на 2016 рік</t>
  </si>
  <si>
    <t xml:space="preserve">на грудень 2016 року</t>
  </si>
  <si>
    <t xml:space="preserve">до відповідного виконання минулого року</t>
  </si>
  <si>
    <t xml:space="preserve">до річного плану</t>
  </si>
  <si>
    <t xml:space="preserve">до плану за грудень 2015 р.</t>
  </si>
  <si>
    <t xml:space="preserve">затверджений </t>
  </si>
  <si>
    <t xml:space="preserve">уточнений </t>
  </si>
  <si>
    <t xml:space="preserve">2015 рік</t>
  </si>
  <si>
    <t xml:space="preserve">2016 рік</t>
  </si>
  <si>
    <t xml:space="preserve">+, -</t>
  </si>
  <si>
    <t xml:space="preserve">%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 </t>
  </si>
  <si>
    <t xml:space="preserve">11010000</t>
  </si>
  <si>
    <t xml:space="preserve">Податок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300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600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11010700</t>
  </si>
  <si>
    <t xml:space="preserve">Надходження сум реструктурованої заборгованості зі сплати податку на доходи фізичних осіб</t>
  </si>
  <si>
    <t xml:space="preserve">11010900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11020000</t>
  </si>
  <si>
    <t xml:space="preserve">Податок на прибуток підприємств </t>
  </si>
  <si>
    <t xml:space="preserve">11020201</t>
  </si>
  <si>
    <t xml:space="preserve">Податок на прибуток підприємств та фінансових установ комунальної власності </t>
  </si>
  <si>
    <t xml:space="preserve">11023201</t>
  </si>
  <si>
    <t xml:space="preserve">Авансові внески з податку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'єктів місцевого значення</t>
  </si>
  <si>
    <t xml:space="preserve">130204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4000000</t>
  </si>
  <si>
    <t xml:space="preserve">Внутрішні податки на товари та послуги  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8000000</t>
  </si>
  <si>
    <t xml:space="preserve">Місцеві податки</t>
  </si>
  <si>
    <t xml:space="preserve">18010000</t>
  </si>
  <si>
    <t xml:space="preserve">Податок на майно</t>
  </si>
  <si>
    <t xml:space="preserve">Податок на нерухоме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  </t>
  </si>
  <si>
    <t xml:space="preserve">18010600</t>
  </si>
  <si>
    <t xml:space="preserve">Орендна плата з юридичних осіб  </t>
  </si>
  <si>
    <t xml:space="preserve">18010700</t>
  </si>
  <si>
    <t xml:space="preserve">Земельний податок з фізичних осіб </t>
  </si>
  <si>
    <t xml:space="preserve">18010900</t>
  </si>
  <si>
    <t xml:space="preserve">Орендна плата з фізичних осіб  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100</t>
  </si>
  <si>
    <t xml:space="preserve">Туристичний збір, сплачений юридичними особами</t>
  </si>
  <si>
    <t xml:space="preserve">18030200</t>
  </si>
  <si>
    <t xml:space="preserve">Туристичний збір, сплачений фізичними особами</t>
  </si>
  <si>
    <t xml:space="preserve">18040000 </t>
  </si>
  <si>
    <t xml:space="preserve">ір за провадження деяких видів підприємницької діяльності, що справлявся до 1 січня 2015 року</t>
  </si>
  <si>
    <t xml:space="preserve">18040100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18040600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18040700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18040800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18040900</t>
  </si>
  <si>
    <t xml:space="preserve">Збір за провадження торговельної діяльності із придбанням пільгового торгового патенту, що справлявся до 1 січня 2015 року</t>
  </si>
  <si>
    <t xml:space="preserve">18041000</t>
  </si>
  <si>
    <t xml:space="preserve">Збір за провадження торговельної діяльності із придбанням короткотермінового торгового патенту, що справлявся до 1 січня 2015 року</t>
  </si>
  <si>
    <t xml:space="preserve">18041300</t>
  </si>
  <si>
    <t xml:space="preserve">Збір за провадження діяльності з надання платних послуг, сплачений фізичними особами, що справлявся до 1 січня 2015 року</t>
  </si>
  <si>
    <t xml:space="preserve">18041400</t>
  </si>
  <si>
    <t xml:space="preserve">Збір за провадження діяльності з надання платних послуг, сплачений юридичними особами, що справлявся до 1 січня 2015 року</t>
  </si>
  <si>
    <t xml:space="preserve">18041700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18041800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18050000</t>
  </si>
  <si>
    <t xml:space="preserve">Єдиний податок 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 </t>
  </si>
  <si>
    <t xml:space="preserve">20000000</t>
  </si>
  <si>
    <t xml:space="preserve">Неподаткові надходження  </t>
  </si>
  <si>
    <t xml:space="preserve">21000000</t>
  </si>
  <si>
    <t xml:space="preserve">Доходи від власності та підприємницької діяльності  </t>
  </si>
  <si>
    <t xml:space="preserve">21010000</t>
  </si>
  <si>
    <t xml:space="preserve">Частина чистого прибутку (доходу)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21010301</t>
  </si>
  <si>
    <t xml:space="preserve">Частина чистого прибутку (доходу) комунальних унітарних підприємств та їх об'єднань, що вилучається до бюджету </t>
  </si>
  <si>
    <t xml:space="preserve">21080000</t>
  </si>
  <si>
    <t xml:space="preserve">Інші надходження </t>
  </si>
  <si>
    <t xml:space="preserve">210805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інших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22012500</t>
  </si>
  <si>
    <t xml:space="preserve">Плата за надання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та фізичних осіб - підприємців, а також плата за надання інших платних послуг, пов'язаних з державною реєстрацією речових прав на нерухоме майно та їх обтяжень і державною реєстрацією юридичних осіб та фізичних осіб - підприємців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</t>
  </si>
  <si>
    <t xml:space="preserve">22090200</t>
  </si>
  <si>
    <t xml:space="preserve">Державне мито, не віднесене до інших категорій</t>
  </si>
  <si>
    <t xml:space="preserve">22090300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22090400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24000000</t>
  </si>
  <si>
    <t xml:space="preserve">Інші неподаткові надходження </t>
  </si>
  <si>
    <t xml:space="preserve">24060000</t>
  </si>
  <si>
    <t xml:space="preserve">Інші находження</t>
  </si>
  <si>
    <t xml:space="preserve">24060300</t>
  </si>
  <si>
    <t xml:space="preserve">24060600</t>
  </si>
  <si>
    <t xml:space="preserve">Надходження коштів з рахунків виборчих фондів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30000000 </t>
  </si>
  <si>
    <t xml:space="preserve">Доходи від операцій з капіталом </t>
  </si>
  <si>
    <t xml:space="preserve">31000000</t>
  </si>
  <si>
    <t xml:space="preserve">Надходження від продажу основного капіталу 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40000000</t>
  </si>
  <si>
    <t xml:space="preserve">Офіційні  трансферти</t>
  </si>
  <si>
    <t xml:space="preserve">41000000 </t>
  </si>
  <si>
    <t xml:space="preserve">Від органів державного управління </t>
  </si>
  <si>
    <t xml:space="preserve">Дотації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Освітня субвенція з державного бюджету місцевим бюджетам (кошти отримані з бюджетів: обласного, районного, міста обласного значення, об’єднаної територіальної громади)</t>
  </si>
  <si>
    <t xml:space="preserve">Медична субвенція з державного бюджету місцевим бюджетам</t>
  </si>
  <si>
    <t xml:space="preserve">Медична субвенція з державного бюджету місцевим бюджетам (кошти отримані з бюджетів: обласного, районного, міста обласного значення, об’єднаної територіальної громади)</t>
  </si>
  <si>
    <t xml:space="preserve">Субвенція з державного бюджету місцевим бюджетам на здійснення заходів щодо соціально-економічного розвиткуокремих територій</t>
  </si>
  <si>
    <t xml:space="preserve">Інші субвенції 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ьо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iя з державного бюджету мiсцевим бюджетам на погашення заборгованостi з рiзницi в тарифах на теплову енергiю, опалення та постачання гарячої води, послуги з централiзованого водопостачання, водовiдведення, що вироблялися, транспортувалися та постачалися населенню та/або iншим пiдприємствам централiзованого питного водопостачання та водовiдведення, якi надають населенню послуги з централiзованого водопостачання та водовiдведення, яка виникла у зв’язку з невiдповiднiстю фактичної вартостi теплової енергiї та послуг з централiзованого водопостачання, водовiдведення, опалення та постачання гарячої води тарифам, що затверджувалися та/або погоджувалися органами державної влади чи мi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Доходи загального фонду  без урахування трансфертів</t>
  </si>
  <si>
    <t xml:space="preserve">Доходи загального фонду </t>
  </si>
  <si>
    <t xml:space="preserve">Міський голова                  </t>
  </si>
  <si>
    <t xml:space="preserve">В.А.Карплюк </t>
  </si>
  <si>
    <t xml:space="preserve">Начальник фінансового управління</t>
  </si>
  <si>
    <t xml:space="preserve">     Є.В.Данил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#,##0.0"/>
    <numFmt numFmtId="168" formatCode="#,##0.00000"/>
    <numFmt numFmtId="169" formatCode="0.00000"/>
    <numFmt numFmtId="170" formatCode="#,##0.000000"/>
    <numFmt numFmtId="171" formatCode="0%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b val="true"/>
      <sz val="14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FF0000"/>
      <name val="Times New Roman"/>
      <family val="1"/>
    </font>
    <font>
      <b val="true"/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Arial Cyr"/>
      <family val="2"/>
      <charset val="204"/>
    </font>
    <font>
      <i val="true"/>
      <sz val="11"/>
      <color rgb="FFFFFFFF"/>
      <name val="Arial"/>
      <family val="2"/>
      <charset val="204"/>
    </font>
    <font>
      <i val="true"/>
      <sz val="8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i val="true"/>
      <sz val="12"/>
      <color rgb="FFFFFFFF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.5"/>
      <color rgb="FF424242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8"/>
      <name val="Arial Cyr"/>
      <family val="0"/>
      <charset val="204"/>
    </font>
    <font>
      <sz val="11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Arial"/>
      <family val="2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analis 1998 1999 200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0" ySplit="14" topLeftCell="A18" activePane="bottomLeft" state="frozen"/>
      <selection pane="topLeft" activeCell="A1" activeCellId="0" sqref="A1"/>
      <selection pane="bottomLeft" activeCell="H46" activeCellId="0" sqref="H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85"/>
    <col collapsed="false" customWidth="true" hidden="false" outlineLevel="0" max="3" min="3" style="2" width="40.42"/>
    <col collapsed="false" customWidth="true" hidden="false" outlineLevel="0" max="4" min="4" style="2" width="14.7"/>
    <col collapsed="false" customWidth="true" hidden="false" outlineLevel="0" max="5" min="5" style="2" width="13.85"/>
    <col collapsed="false" customWidth="true" hidden="true" outlineLevel="0" max="6" min="6" style="2" width="14.41"/>
    <col collapsed="false" customWidth="true" hidden="true" outlineLevel="0" max="7" min="7" style="3" width="15.7"/>
    <col collapsed="false" customWidth="true" hidden="false" outlineLevel="0" max="8" min="8" style="2" width="13.85"/>
    <col collapsed="false" customWidth="true" hidden="false" outlineLevel="0" max="9" min="9" style="4" width="15.99"/>
    <col collapsed="false" customWidth="true" hidden="false" outlineLevel="0" max="10" min="10" style="5" width="15.56"/>
    <col collapsed="false" customWidth="true" hidden="false" outlineLevel="0" max="11" min="11" style="5" width="11.13"/>
    <col collapsed="false" customWidth="true" hidden="false" outlineLevel="0" max="12" min="12" style="5" width="15.56"/>
    <col collapsed="false" customWidth="true" hidden="false" outlineLevel="0" max="13" min="13" style="5" width="10.56"/>
    <col collapsed="false" customWidth="true" hidden="true" outlineLevel="0" max="14" min="14" style="6" width="15.56"/>
    <col collapsed="false" customWidth="true" hidden="true" outlineLevel="0" max="15" min="15" style="6" width="10.56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C1" s="7"/>
      <c r="H1" s="7"/>
      <c r="I1" s="1"/>
      <c r="J1" s="8" t="s">
        <v>0</v>
      </c>
      <c r="K1" s="8"/>
      <c r="L1" s="9"/>
      <c r="M1" s="9"/>
      <c r="N1" s="10"/>
      <c r="O1" s="11"/>
      <c r="P1" s="11"/>
      <c r="Q1" s="11"/>
    </row>
    <row r="2" customFormat="false" ht="17.25" hidden="false" customHeight="true" outlineLevel="0" collapsed="false">
      <c r="C2" s="7"/>
      <c r="F2" s="7"/>
      <c r="H2" s="7"/>
      <c r="I2" s="12"/>
      <c r="J2" s="9"/>
      <c r="K2" s="9"/>
      <c r="L2" s="9"/>
      <c r="M2" s="9"/>
      <c r="N2" s="9"/>
      <c r="O2" s="9"/>
      <c r="P2" s="9"/>
      <c r="Q2" s="11"/>
    </row>
    <row r="3" customFormat="false" ht="18.75" hidden="false" customHeight="false" outlineLevel="0" collapsed="false">
      <c r="B3" s="13"/>
      <c r="D3" s="13"/>
      <c r="E3" s="13"/>
      <c r="F3" s="13"/>
      <c r="G3" s="13"/>
      <c r="H3" s="13"/>
      <c r="I3" s="13"/>
      <c r="J3" s="14" t="s">
        <v>1</v>
      </c>
      <c r="K3" s="15"/>
      <c r="L3" s="16"/>
      <c r="M3" s="17"/>
      <c r="N3" s="14"/>
      <c r="O3" s="15"/>
      <c r="P3" s="16"/>
      <c r="Q3" s="17"/>
    </row>
    <row r="4" customFormat="false" ht="18" hidden="false" customHeight="true" outlineLevel="0" collapsed="false">
      <c r="B4" s="18"/>
      <c r="C4" s="18"/>
      <c r="D4" s="18"/>
      <c r="E4" s="18"/>
      <c r="F4" s="18"/>
      <c r="G4" s="18"/>
      <c r="H4" s="18"/>
      <c r="I4" s="18"/>
      <c r="J4" s="14" t="s">
        <v>2</v>
      </c>
      <c r="K4" s="19"/>
      <c r="L4" s="20"/>
      <c r="M4" s="21"/>
      <c r="N4" s="14"/>
      <c r="O4" s="19"/>
      <c r="P4" s="20"/>
      <c r="Q4" s="21"/>
    </row>
    <row r="5" customFormat="false" ht="18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22" t="s">
        <v>3</v>
      </c>
      <c r="K5" s="22"/>
      <c r="L5" s="22"/>
      <c r="M5" s="22"/>
      <c r="N5" s="22"/>
      <c r="O5" s="22"/>
      <c r="P5" s="22"/>
      <c r="Q5" s="22"/>
    </row>
    <row r="6" customFormat="false" ht="18" hidden="false" customHeight="false" outlineLevel="0" collapsed="false">
      <c r="B6" s="18"/>
      <c r="C6" s="18"/>
      <c r="D6" s="18"/>
      <c r="E6" s="18"/>
      <c r="F6" s="18"/>
      <c r="G6" s="18"/>
      <c r="H6" s="18"/>
      <c r="I6" s="18"/>
      <c r="J6" s="22"/>
      <c r="K6" s="22"/>
      <c r="L6" s="22"/>
      <c r="M6" s="22"/>
      <c r="N6" s="22"/>
      <c r="O6" s="22"/>
      <c r="P6" s="22"/>
      <c r="Q6" s="22"/>
    </row>
    <row r="7" customFormat="false" ht="18" hidden="false" customHeight="false" outlineLevel="0" collapsed="false">
      <c r="B7" s="18"/>
      <c r="C7" s="23" t="s">
        <v>4</v>
      </c>
      <c r="D7" s="23"/>
      <c r="E7" s="23"/>
      <c r="F7" s="23"/>
      <c r="G7" s="23"/>
      <c r="H7" s="23"/>
      <c r="I7" s="23"/>
      <c r="J7" s="23"/>
      <c r="K7" s="23"/>
      <c r="L7" s="18"/>
      <c r="M7" s="18"/>
      <c r="N7" s="18"/>
      <c r="O7" s="18"/>
    </row>
    <row r="8" customFormat="false" ht="18" hidden="false" customHeight="false" outlineLevel="0" collapsed="false">
      <c r="B8" s="18"/>
      <c r="C8" s="23" t="s">
        <v>5</v>
      </c>
      <c r="D8" s="23"/>
      <c r="E8" s="23"/>
      <c r="F8" s="23"/>
      <c r="G8" s="23"/>
      <c r="H8" s="23"/>
      <c r="I8" s="23"/>
      <c r="J8" s="23"/>
      <c r="K8" s="23"/>
      <c r="L8" s="18"/>
      <c r="M8" s="18"/>
      <c r="N8" s="18"/>
      <c r="O8" s="18"/>
    </row>
    <row r="9" customFormat="false" ht="18" hidden="false" customHeight="false" outlineLevel="0" collapsed="false">
      <c r="B9" s="18"/>
      <c r="C9" s="23" t="s">
        <v>6</v>
      </c>
      <c r="D9" s="23"/>
      <c r="E9" s="23"/>
      <c r="F9" s="23"/>
      <c r="G9" s="23"/>
      <c r="H9" s="23"/>
      <c r="I9" s="23"/>
      <c r="J9" s="23"/>
      <c r="K9" s="23"/>
      <c r="L9" s="18"/>
      <c r="M9" s="18"/>
      <c r="N9" s="18"/>
      <c r="O9" s="18"/>
    </row>
    <row r="10" customFormat="false" ht="18" hidden="false" customHeight="fals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13.5" hidden="false" customHeight="false" outlineLevel="0" collapsed="false">
      <c r="B11" s="24"/>
      <c r="D11" s="7"/>
      <c r="H11" s="7"/>
      <c r="I11" s="25"/>
      <c r="O11" s="6" t="s">
        <v>7</v>
      </c>
    </row>
    <row r="12" s="26" customFormat="true" ht="12.75" hidden="false" customHeight="true" outlineLevel="0" collapsed="false">
      <c r="B12" s="27" t="s">
        <v>8</v>
      </c>
      <c r="C12" s="28" t="s">
        <v>9</v>
      </c>
      <c r="D12" s="29" t="s">
        <v>10</v>
      </c>
      <c r="E12" s="29"/>
      <c r="F12" s="29"/>
      <c r="G12" s="29"/>
      <c r="H12" s="30" t="s">
        <v>11</v>
      </c>
      <c r="I12" s="30"/>
      <c r="J12" s="31" t="s">
        <v>12</v>
      </c>
      <c r="K12" s="31"/>
      <c r="L12" s="31"/>
      <c r="M12" s="31"/>
      <c r="N12" s="31"/>
      <c r="O12" s="31"/>
    </row>
    <row r="13" s="26" customFormat="true" ht="44.25" hidden="false" customHeight="true" outlineLevel="0" collapsed="false">
      <c r="B13" s="27"/>
      <c r="C13" s="28"/>
      <c r="D13" s="32" t="s">
        <v>13</v>
      </c>
      <c r="E13" s="32"/>
      <c r="F13" s="33" t="s">
        <v>14</v>
      </c>
      <c r="G13" s="33"/>
      <c r="H13" s="30"/>
      <c r="I13" s="30"/>
      <c r="J13" s="34" t="s">
        <v>15</v>
      </c>
      <c r="K13" s="34"/>
      <c r="L13" s="35" t="s">
        <v>16</v>
      </c>
      <c r="M13" s="35"/>
      <c r="N13" s="36" t="s">
        <v>17</v>
      </c>
      <c r="O13" s="36"/>
    </row>
    <row r="14" s="37" customFormat="true" ht="24.75" hidden="false" customHeight="true" outlineLevel="0" collapsed="false">
      <c r="B14" s="27"/>
      <c r="C14" s="28"/>
      <c r="D14" s="38" t="s">
        <v>18</v>
      </c>
      <c r="E14" s="38" t="s">
        <v>19</v>
      </c>
      <c r="F14" s="39" t="s">
        <v>18</v>
      </c>
      <c r="G14" s="40" t="s">
        <v>19</v>
      </c>
      <c r="H14" s="41" t="s">
        <v>20</v>
      </c>
      <c r="I14" s="42" t="s">
        <v>21</v>
      </c>
      <c r="J14" s="43" t="s">
        <v>22</v>
      </c>
      <c r="K14" s="44" t="s">
        <v>23</v>
      </c>
      <c r="L14" s="45" t="s">
        <v>22</v>
      </c>
      <c r="M14" s="44" t="s">
        <v>23</v>
      </c>
      <c r="N14" s="45" t="s">
        <v>22</v>
      </c>
      <c r="O14" s="46" t="s">
        <v>23</v>
      </c>
    </row>
    <row r="15" s="47" customFormat="true" ht="15.75" hidden="false" customHeight="false" outlineLevel="0" collapsed="false">
      <c r="B15" s="48" t="s">
        <v>24</v>
      </c>
      <c r="C15" s="49" t="s">
        <v>25</v>
      </c>
      <c r="D15" s="50" t="n">
        <v>154940.7</v>
      </c>
      <c r="E15" s="50" t="n">
        <v>229170.2</v>
      </c>
      <c r="F15" s="50" t="n">
        <v>126838.204</v>
      </c>
      <c r="G15" s="50" t="n">
        <v>156681.086</v>
      </c>
      <c r="H15" s="50" t="n">
        <v>157664.96253</v>
      </c>
      <c r="I15" s="50" t="n">
        <v>248127.10293</v>
      </c>
      <c r="J15" s="51" t="n">
        <v>90462.1404000001</v>
      </c>
      <c r="K15" s="51" t="n">
        <v>157.37618488495</v>
      </c>
      <c r="L15" s="51" t="n">
        <v>18956.90293</v>
      </c>
      <c r="M15" s="51" t="n">
        <v>108.271975557904</v>
      </c>
      <c r="N15" s="51" t="n">
        <f aca="false">I15-G15</f>
        <v>91446.01693</v>
      </c>
      <c r="O15" s="52" t="n">
        <f aca="false">I15/G15*100</f>
        <v>158.364426277975</v>
      </c>
    </row>
    <row r="16" s="60" customFormat="true" ht="38.25" hidden="false" customHeight="false" outlineLevel="0" collapsed="false">
      <c r="A16" s="47"/>
      <c r="B16" s="53" t="s">
        <v>26</v>
      </c>
      <c r="C16" s="54" t="s">
        <v>27</v>
      </c>
      <c r="D16" s="55" t="n">
        <v>109930.7</v>
      </c>
      <c r="E16" s="55" t="n">
        <v>165187</v>
      </c>
      <c r="F16" s="55" t="n">
        <v>90093.132</v>
      </c>
      <c r="G16" s="55" t="n">
        <v>112225.3</v>
      </c>
      <c r="H16" s="55" t="n">
        <v>112415.02653</v>
      </c>
      <c r="I16" s="55" t="n">
        <v>178685.80114</v>
      </c>
      <c r="J16" s="56" t="n">
        <v>66270.77461</v>
      </c>
      <c r="K16" s="57" t="n">
        <v>158.951882729231</v>
      </c>
      <c r="L16" s="58" t="n">
        <v>13498.80114</v>
      </c>
      <c r="M16" s="58" t="n">
        <v>108.171830192449</v>
      </c>
      <c r="N16" s="57" t="n">
        <f aca="false">I16-G16</f>
        <v>66460.50114</v>
      </c>
      <c r="O16" s="59" t="n">
        <f aca="false">I16/G16*100</f>
        <v>159.220604569558</v>
      </c>
    </row>
    <row r="17" s="69" customFormat="true" ht="15.75" hidden="false" customHeight="false" outlineLevel="0" collapsed="false">
      <c r="A17" s="47"/>
      <c r="B17" s="61" t="s">
        <v>28</v>
      </c>
      <c r="C17" s="62" t="s">
        <v>29</v>
      </c>
      <c r="D17" s="63" t="n">
        <v>109906.2</v>
      </c>
      <c r="E17" s="63" t="n">
        <v>165162.5</v>
      </c>
      <c r="F17" s="63" t="n">
        <v>90083.132</v>
      </c>
      <c r="G17" s="64" t="n">
        <v>112215.3</v>
      </c>
      <c r="H17" s="65" t="n">
        <v>112375.05765</v>
      </c>
      <c r="I17" s="65" t="n">
        <v>178610.97096</v>
      </c>
      <c r="J17" s="66" t="n">
        <v>66235.91331</v>
      </c>
      <c r="K17" s="67" t="n">
        <v>158.941828102368</v>
      </c>
      <c r="L17" s="67" t="n">
        <v>13448.47096</v>
      </c>
      <c r="M17" s="67" t="n">
        <v>108.142569263604</v>
      </c>
      <c r="N17" s="67" t="n">
        <f aca="false">I17-G17</f>
        <v>66395.67096</v>
      </c>
      <c r="O17" s="68" t="n">
        <f aca="false">I17/G17*100</f>
        <v>159.16810894771</v>
      </c>
    </row>
    <row r="18" s="80" customFormat="true" ht="33.75" hidden="false" customHeight="false" outlineLevel="0" collapsed="false">
      <c r="A18" s="47"/>
      <c r="B18" s="70" t="n">
        <v>11010100</v>
      </c>
      <c r="C18" s="71" t="s">
        <v>30</v>
      </c>
      <c r="D18" s="72" t="n">
        <v>92506.2</v>
      </c>
      <c r="E18" s="72" t="n">
        <v>132682.4</v>
      </c>
      <c r="F18" s="73" t="n">
        <v>75855.132</v>
      </c>
      <c r="G18" s="74" t="n">
        <v>92506.2</v>
      </c>
      <c r="H18" s="75" t="n">
        <v>94257.64031</v>
      </c>
      <c r="I18" s="75" t="n">
        <v>139714.69445</v>
      </c>
      <c r="J18" s="76" t="n">
        <v>45457.05414</v>
      </c>
      <c r="K18" s="77" t="n">
        <v>148.22638673162</v>
      </c>
      <c r="L18" s="78" t="n">
        <v>7032.29445000002</v>
      </c>
      <c r="M18" s="78" t="n">
        <v>105.300095905712</v>
      </c>
      <c r="N18" s="77" t="n">
        <f aca="false">I18-G18</f>
        <v>47208.49445</v>
      </c>
      <c r="O18" s="79" t="n">
        <f aca="false">I18/G18*100</f>
        <v>151.032789640046</v>
      </c>
    </row>
    <row r="19" s="80" customFormat="true" ht="56.25" hidden="false" customHeight="false" outlineLevel="0" collapsed="false">
      <c r="A19" s="47"/>
      <c r="B19" s="70" t="n">
        <v>11010200</v>
      </c>
      <c r="C19" s="71" t="s">
        <v>31</v>
      </c>
      <c r="D19" s="72" t="n">
        <v>3000</v>
      </c>
      <c r="E19" s="72" t="n">
        <v>12739</v>
      </c>
      <c r="F19" s="73" t="n">
        <v>2420</v>
      </c>
      <c r="G19" s="74" t="n">
        <v>5105.1</v>
      </c>
      <c r="H19" s="75" t="n">
        <v>3002.8065</v>
      </c>
      <c r="I19" s="75" t="n">
        <v>14508.69055</v>
      </c>
      <c r="J19" s="76" t="n">
        <v>11505.88405</v>
      </c>
      <c r="K19" s="77" t="n">
        <v>483.171011851746</v>
      </c>
      <c r="L19" s="78" t="n">
        <v>1769.69055</v>
      </c>
      <c r="M19" s="78" t="n">
        <v>113.891911060523</v>
      </c>
      <c r="N19" s="77" t="n">
        <f aca="false">I19-G19</f>
        <v>9403.59055</v>
      </c>
      <c r="O19" s="79" t="n">
        <f aca="false">I19/G19*100</f>
        <v>284.19992850287</v>
      </c>
    </row>
    <row r="20" s="80" customFormat="true" ht="22.5" hidden="false" customHeight="false" outlineLevel="0" collapsed="false">
      <c r="A20" s="47"/>
      <c r="B20" s="70" t="s">
        <v>32</v>
      </c>
      <c r="C20" s="71" t="s">
        <v>33</v>
      </c>
      <c r="D20" s="72" t="n">
        <v>0</v>
      </c>
      <c r="E20" s="72" t="n">
        <v>0</v>
      </c>
      <c r="F20" s="73" t="n">
        <v>0</v>
      </c>
      <c r="G20" s="74" t="n">
        <v>0</v>
      </c>
      <c r="H20" s="75" t="n">
        <v>0.8496</v>
      </c>
      <c r="I20" s="75" t="n">
        <v>0</v>
      </c>
      <c r="J20" s="76" t="n">
        <v>-0.8496</v>
      </c>
      <c r="K20" s="77" t="n">
        <v>0</v>
      </c>
      <c r="L20" s="78" t="n">
        <v>0</v>
      </c>
      <c r="M20" s="81" t="e">
        <f aca="false"/>
        <v>#DIV/0!</v>
      </c>
      <c r="N20" s="77" t="n">
        <f aca="false">I20-G20</f>
        <v>0</v>
      </c>
      <c r="O20" s="82" t="e">
        <f aca="false">I20/G20*100</f>
        <v>#DIV/0!</v>
      </c>
    </row>
    <row r="21" s="80" customFormat="true" ht="33.75" hidden="false" customHeight="false" outlineLevel="0" collapsed="false">
      <c r="A21" s="47"/>
      <c r="B21" s="70" t="n">
        <v>11010400</v>
      </c>
      <c r="C21" s="71" t="s">
        <v>34</v>
      </c>
      <c r="D21" s="72" t="n">
        <v>1800</v>
      </c>
      <c r="E21" s="72" t="n">
        <v>1800</v>
      </c>
      <c r="F21" s="73" t="n">
        <v>1476</v>
      </c>
      <c r="G21" s="74" t="n">
        <v>1638</v>
      </c>
      <c r="H21" s="75" t="n">
        <v>1928.92992</v>
      </c>
      <c r="I21" s="75" t="n">
        <v>2398.52779</v>
      </c>
      <c r="J21" s="76" t="n">
        <v>469.59787</v>
      </c>
      <c r="K21" s="77" t="n">
        <v>124.344993829532</v>
      </c>
      <c r="L21" s="78" t="n">
        <v>598.52779</v>
      </c>
      <c r="M21" s="78" t="n">
        <v>133.251543888889</v>
      </c>
      <c r="N21" s="77" t="n">
        <f aca="false">I21-G21</f>
        <v>760.52779</v>
      </c>
      <c r="O21" s="79" t="n">
        <f aca="false">I21/G21*100</f>
        <v>146.430268009768</v>
      </c>
    </row>
    <row r="22" s="83" customFormat="true" ht="33.75" hidden="false" customHeight="false" outlineLevel="0" collapsed="false">
      <c r="A22" s="47"/>
      <c r="B22" s="70" t="n">
        <v>11010500</v>
      </c>
      <c r="C22" s="71" t="s">
        <v>35</v>
      </c>
      <c r="D22" s="72" t="n">
        <v>10800</v>
      </c>
      <c r="E22" s="72" t="n">
        <v>17300</v>
      </c>
      <c r="F22" s="73" t="n">
        <v>8856</v>
      </c>
      <c r="G22" s="74" t="n">
        <v>11328</v>
      </c>
      <c r="H22" s="75" t="n">
        <v>11244.64215</v>
      </c>
      <c r="I22" s="75" t="n">
        <v>21354.2325</v>
      </c>
      <c r="J22" s="76" t="n">
        <v>10109.59035</v>
      </c>
      <c r="K22" s="77" t="n">
        <v>189.905843290887</v>
      </c>
      <c r="L22" s="78" t="n">
        <v>4054.2325</v>
      </c>
      <c r="M22" s="78" t="n">
        <v>123.434869942197</v>
      </c>
      <c r="N22" s="77" t="n">
        <f aca="false">I22-G22</f>
        <v>10026.2325</v>
      </c>
      <c r="O22" s="79" t="n">
        <f aca="false">I22/G22*100</f>
        <v>188.508408368644</v>
      </c>
    </row>
    <row r="23" s="83" customFormat="true" ht="33.75" hidden="false" customHeight="false" outlineLevel="0" collapsed="false">
      <c r="A23" s="47"/>
      <c r="B23" s="70" t="s">
        <v>36</v>
      </c>
      <c r="C23" s="71" t="s">
        <v>37</v>
      </c>
      <c r="D23" s="72" t="n">
        <v>0</v>
      </c>
      <c r="E23" s="72" t="n">
        <v>0</v>
      </c>
      <c r="F23" s="73" t="n">
        <v>0</v>
      </c>
      <c r="G23" s="74" t="n">
        <v>0</v>
      </c>
      <c r="H23" s="75" t="n">
        <v>3.15</v>
      </c>
      <c r="I23" s="75" t="n">
        <v>0.47729</v>
      </c>
      <c r="J23" s="76" t="n">
        <v>-2.67271</v>
      </c>
      <c r="K23" s="77" t="n">
        <v>15.1520634920635</v>
      </c>
      <c r="L23" s="78" t="n">
        <v>0.47729</v>
      </c>
      <c r="M23" s="81" t="e">
        <f aca="false"/>
        <v>#DIV/0!</v>
      </c>
      <c r="N23" s="77" t="n">
        <f aca="false">I23-G23</f>
        <v>0.47729</v>
      </c>
      <c r="O23" s="82" t="e">
        <f aca="false">I23/G23*100</f>
        <v>#DIV/0!</v>
      </c>
    </row>
    <row r="24" s="83" customFormat="true" ht="33.75" hidden="false" customHeight="false" outlineLevel="0" collapsed="false">
      <c r="A24" s="47"/>
      <c r="B24" s="70" t="s">
        <v>38</v>
      </c>
      <c r="C24" s="71" t="s">
        <v>39</v>
      </c>
      <c r="D24" s="72" t="n">
        <v>0</v>
      </c>
      <c r="E24" s="72" t="n">
        <v>0</v>
      </c>
      <c r="F24" s="73" t="n">
        <v>0</v>
      </c>
      <c r="G24" s="74" t="n">
        <v>0</v>
      </c>
      <c r="H24" s="75" t="n">
        <v>11.29475</v>
      </c>
      <c r="I24" s="75" t="n">
        <v>-6.742</v>
      </c>
      <c r="J24" s="76" t="n">
        <v>-18.03675</v>
      </c>
      <c r="K24" s="77" t="n">
        <v>-59.6914495672768</v>
      </c>
      <c r="L24" s="78" t="n">
        <v>-6.742</v>
      </c>
      <c r="M24" s="81" t="e">
        <f aca="false"/>
        <v>#DIV/0!</v>
      </c>
      <c r="N24" s="77" t="n">
        <f aca="false">I24-G24</f>
        <v>-6.742</v>
      </c>
      <c r="O24" s="82" t="e">
        <f aca="false">I24/G24*100</f>
        <v>#DIV/0!</v>
      </c>
    </row>
    <row r="25" s="83" customFormat="true" ht="56.25" hidden="false" customHeight="false" outlineLevel="0" collapsed="false">
      <c r="A25" s="47"/>
      <c r="B25" s="70" t="s">
        <v>40</v>
      </c>
      <c r="C25" s="71" t="s">
        <v>41</v>
      </c>
      <c r="D25" s="72" t="n">
        <v>1800</v>
      </c>
      <c r="E25" s="72" t="n">
        <v>641.1</v>
      </c>
      <c r="F25" s="73" t="n">
        <v>1476</v>
      </c>
      <c r="G25" s="74" t="n">
        <v>1638</v>
      </c>
      <c r="H25" s="75" t="n">
        <v>1925.74442</v>
      </c>
      <c r="I25" s="75" t="n">
        <v>641.09038</v>
      </c>
      <c r="J25" s="76" t="n">
        <v>-1284.65404</v>
      </c>
      <c r="K25" s="77" t="n">
        <v>33.2905225294642</v>
      </c>
      <c r="L25" s="78" t="n">
        <v>-0.00962000000004082</v>
      </c>
      <c r="M25" s="78" t="n">
        <v>99.9984994540633</v>
      </c>
      <c r="N25" s="77" t="n">
        <f aca="false">I25-G25</f>
        <v>-996.90962</v>
      </c>
      <c r="O25" s="79" t="n">
        <f aca="false">I25/G25*100</f>
        <v>39.1386068376068</v>
      </c>
    </row>
    <row r="26" s="87" customFormat="true" ht="15.75" hidden="false" customHeight="false" outlineLevel="0" collapsed="false">
      <c r="A26" s="47"/>
      <c r="B26" s="61" t="s">
        <v>42</v>
      </c>
      <c r="C26" s="62" t="s">
        <v>43</v>
      </c>
      <c r="D26" s="63" t="n">
        <v>24.5</v>
      </c>
      <c r="E26" s="63" t="n">
        <v>24.5</v>
      </c>
      <c r="F26" s="63" t="n">
        <v>10</v>
      </c>
      <c r="G26" s="64" t="n">
        <v>10</v>
      </c>
      <c r="H26" s="65" t="n">
        <v>39.96888</v>
      </c>
      <c r="I26" s="65" t="n">
        <v>74.83018</v>
      </c>
      <c r="J26" s="84" t="n">
        <v>34.8613</v>
      </c>
      <c r="K26" s="85" t="n">
        <v>187.221108022041</v>
      </c>
      <c r="L26" s="67" t="n">
        <v>50.33018</v>
      </c>
      <c r="M26" s="67" t="n">
        <v>305.429306122449</v>
      </c>
      <c r="N26" s="85" t="n">
        <f aca="false">I26-G26</f>
        <v>64.83018</v>
      </c>
      <c r="O26" s="86" t="n">
        <f aca="false">I26/G26*100</f>
        <v>748.3018</v>
      </c>
    </row>
    <row r="27" s="80" customFormat="true" ht="22.5" hidden="false" customHeight="false" outlineLevel="0" collapsed="false">
      <c r="A27" s="47"/>
      <c r="B27" s="70" t="s">
        <v>44</v>
      </c>
      <c r="C27" s="71" t="s">
        <v>45</v>
      </c>
      <c r="D27" s="72" t="n">
        <v>24.5</v>
      </c>
      <c r="E27" s="72" t="n">
        <v>24.5</v>
      </c>
      <c r="F27" s="73" t="n">
        <v>10</v>
      </c>
      <c r="G27" s="74" t="n">
        <v>10</v>
      </c>
      <c r="H27" s="75" t="n">
        <v>39.96888</v>
      </c>
      <c r="I27" s="75" t="n">
        <v>74.83018</v>
      </c>
      <c r="J27" s="76" t="n">
        <v>34.8613</v>
      </c>
      <c r="K27" s="77" t="n">
        <v>187.221108022041</v>
      </c>
      <c r="L27" s="67" t="n">
        <v>50.33018</v>
      </c>
      <c r="M27" s="67" t="n">
        <v>305.429306122449</v>
      </c>
      <c r="N27" s="77" t="n">
        <f aca="false">I27-G27</f>
        <v>64.83018</v>
      </c>
      <c r="O27" s="79" t="n">
        <f aca="false">I27/G27*100</f>
        <v>748.3018</v>
      </c>
    </row>
    <row r="28" s="80" customFormat="true" ht="33.75" hidden="false" customHeight="false" outlineLevel="0" collapsed="false">
      <c r="A28" s="47"/>
      <c r="B28" s="70" t="s">
        <v>46</v>
      </c>
      <c r="C28" s="71" t="s">
        <v>47</v>
      </c>
      <c r="D28" s="73" t="n">
        <v>0</v>
      </c>
      <c r="E28" s="72" t="n">
        <v>0</v>
      </c>
      <c r="F28" s="73" t="n">
        <v>0</v>
      </c>
      <c r="G28" s="74" t="n">
        <v>0</v>
      </c>
      <c r="H28" s="75" t="n">
        <v>0</v>
      </c>
      <c r="I28" s="75" t="n">
        <v>0</v>
      </c>
      <c r="J28" s="76" t="n">
        <v>0</v>
      </c>
      <c r="K28" s="88" t="e">
        <f aca="false"/>
        <v>#DIV/0!</v>
      </c>
      <c r="L28" s="78" t="n">
        <v>-24.5</v>
      </c>
      <c r="M28" s="78" t="n">
        <v>0</v>
      </c>
      <c r="N28" s="77" t="n">
        <f aca="false">I28-G28</f>
        <v>0</v>
      </c>
      <c r="O28" s="82" t="e">
        <f aca="false">I28/G28*100</f>
        <v>#DIV/0!</v>
      </c>
    </row>
    <row r="29" s="60" customFormat="true" ht="25.5" hidden="false" customHeight="false" outlineLevel="0" collapsed="false">
      <c r="A29" s="47"/>
      <c r="B29" s="89" t="s">
        <v>48</v>
      </c>
      <c r="C29" s="90" t="s">
        <v>49</v>
      </c>
      <c r="D29" s="55" t="n">
        <v>25</v>
      </c>
      <c r="E29" s="55" t="n">
        <v>13.3</v>
      </c>
      <c r="F29" s="55" t="n">
        <v>20</v>
      </c>
      <c r="G29" s="91" t="n">
        <v>22.5</v>
      </c>
      <c r="H29" s="92" t="n">
        <v>25.70077</v>
      </c>
      <c r="I29" s="92" t="n">
        <v>13.49988</v>
      </c>
      <c r="J29" s="56" t="n">
        <v>-12.20089</v>
      </c>
      <c r="K29" s="57" t="n">
        <v>52.5271421828996</v>
      </c>
      <c r="L29" s="58" t="n">
        <v>0.199879999999999</v>
      </c>
      <c r="M29" s="58" t="n">
        <v>101.502857142857</v>
      </c>
      <c r="N29" s="57" t="n">
        <f aca="false">I29-G29</f>
        <v>-9.00012</v>
      </c>
      <c r="O29" s="59" t="n">
        <f aca="false">I29/G29*100</f>
        <v>59.9994666666667</v>
      </c>
    </row>
    <row r="30" s="87" customFormat="true" ht="25.5" hidden="false" customHeight="false" outlineLevel="0" collapsed="false">
      <c r="A30" s="47"/>
      <c r="B30" s="61" t="s">
        <v>50</v>
      </c>
      <c r="C30" s="62" t="s">
        <v>51</v>
      </c>
      <c r="D30" s="93" t="n">
        <v>25</v>
      </c>
      <c r="E30" s="94" t="n">
        <v>13.3</v>
      </c>
      <c r="F30" s="93" t="n">
        <v>20</v>
      </c>
      <c r="G30" s="95" t="n">
        <v>22.5</v>
      </c>
      <c r="H30" s="96" t="n">
        <v>25.45077</v>
      </c>
      <c r="I30" s="96" t="n">
        <v>13.49988</v>
      </c>
      <c r="J30" s="84" t="n">
        <v>-11.95089</v>
      </c>
      <c r="K30" s="85" t="n">
        <v>53.0431102870365</v>
      </c>
      <c r="L30" s="67" t="n">
        <v>0.199879999999999</v>
      </c>
      <c r="M30" s="67" t="n">
        <v>101.502857142857</v>
      </c>
      <c r="N30" s="85" t="n">
        <f aca="false">I30-G30</f>
        <v>-9.00012</v>
      </c>
      <c r="O30" s="86" t="n">
        <f aca="false">I30/G30*100</f>
        <v>59.9994666666667</v>
      </c>
    </row>
    <row r="31" s="80" customFormat="true" ht="56.25" hidden="false" customHeight="false" outlineLevel="0" collapsed="false">
      <c r="A31" s="47"/>
      <c r="B31" s="70" t="s">
        <v>52</v>
      </c>
      <c r="C31" s="71" t="s">
        <v>53</v>
      </c>
      <c r="D31" s="72" t="n">
        <v>25</v>
      </c>
      <c r="E31" s="72" t="n">
        <v>13.3</v>
      </c>
      <c r="F31" s="73" t="n">
        <v>20</v>
      </c>
      <c r="G31" s="97" t="n">
        <v>22.5</v>
      </c>
      <c r="H31" s="75" t="n">
        <v>25.45077</v>
      </c>
      <c r="I31" s="75" t="n">
        <v>13.49988</v>
      </c>
      <c r="J31" s="98" t="n">
        <v>-11.95089</v>
      </c>
      <c r="K31" s="99" t="n">
        <v>53.0431102870365</v>
      </c>
      <c r="L31" s="100" t="n">
        <v>0.199879999999999</v>
      </c>
      <c r="M31" s="100" t="n">
        <v>101.502857142857</v>
      </c>
      <c r="N31" s="99" t="n">
        <f aca="false">I31-G31</f>
        <v>-9.00012</v>
      </c>
      <c r="O31" s="101" t="n">
        <f aca="false">I31/G31*100</f>
        <v>59.9994666666667</v>
      </c>
    </row>
    <row r="32" s="80" customFormat="true" ht="25.5" hidden="false" customHeight="false" outlineLevel="0" collapsed="false">
      <c r="A32" s="47"/>
      <c r="B32" s="61" t="s">
        <v>54</v>
      </c>
      <c r="C32" s="62" t="s">
        <v>55</v>
      </c>
      <c r="D32" s="94" t="n">
        <v>0</v>
      </c>
      <c r="E32" s="94" t="n">
        <v>0</v>
      </c>
      <c r="F32" s="94" t="n">
        <v>0</v>
      </c>
      <c r="G32" s="94" t="n">
        <v>0</v>
      </c>
      <c r="H32" s="94" t="n">
        <v>0.25</v>
      </c>
      <c r="I32" s="94" t="n">
        <v>0</v>
      </c>
      <c r="J32" s="84" t="n">
        <v>-0.25</v>
      </c>
      <c r="K32" s="85" t="n">
        <v>0</v>
      </c>
      <c r="L32" s="67" t="n">
        <v>0</v>
      </c>
      <c r="M32" s="102" t="e">
        <f aca="false"/>
        <v>#DIV/0!</v>
      </c>
      <c r="N32" s="85" t="n">
        <f aca="false">I32-G32</f>
        <v>0</v>
      </c>
      <c r="O32" s="103" t="e">
        <f aca="false">I32/G32*100</f>
        <v>#DIV/0!</v>
      </c>
    </row>
    <row r="33" s="80" customFormat="true" ht="24.75" hidden="false" customHeight="true" outlineLevel="0" collapsed="false">
      <c r="A33" s="47"/>
      <c r="B33" s="70" t="s">
        <v>56</v>
      </c>
      <c r="C33" s="71" t="s">
        <v>57</v>
      </c>
      <c r="D33" s="72" t="n">
        <v>0</v>
      </c>
      <c r="E33" s="72" t="n">
        <v>0</v>
      </c>
      <c r="F33" s="73" t="n">
        <v>0</v>
      </c>
      <c r="G33" s="97" t="n">
        <v>0</v>
      </c>
      <c r="H33" s="75" t="n">
        <v>0.25</v>
      </c>
      <c r="I33" s="75" t="n">
        <v>0</v>
      </c>
      <c r="J33" s="98" t="n">
        <v>-0.25</v>
      </c>
      <c r="K33" s="99" t="n">
        <v>0</v>
      </c>
      <c r="L33" s="100" t="n">
        <v>0</v>
      </c>
      <c r="M33" s="104" t="e">
        <f aca="false"/>
        <v>#DIV/0!</v>
      </c>
      <c r="N33" s="99" t="n">
        <f aca="false">I33-G33</f>
        <v>0</v>
      </c>
      <c r="O33" s="105" t="e">
        <f aca="false">I33/G33*100</f>
        <v>#DIV/0!</v>
      </c>
    </row>
    <row r="34" s="80" customFormat="true" ht="39.75" hidden="false" customHeight="true" outlineLevel="0" collapsed="false">
      <c r="A34" s="47"/>
      <c r="B34" s="70" t="s">
        <v>58</v>
      </c>
      <c r="C34" s="71" t="s">
        <v>59</v>
      </c>
      <c r="D34" s="72" t="n">
        <v>0</v>
      </c>
      <c r="E34" s="72" t="n">
        <v>0</v>
      </c>
      <c r="F34" s="73" t="n">
        <v>0</v>
      </c>
      <c r="G34" s="97" t="n">
        <v>0</v>
      </c>
      <c r="H34" s="75" t="n">
        <v>0</v>
      </c>
      <c r="I34" s="75" t="n">
        <v>0</v>
      </c>
      <c r="J34" s="98" t="n">
        <v>0</v>
      </c>
      <c r="K34" s="106" t="e">
        <f aca="false"/>
        <v>#DIV/0!</v>
      </c>
      <c r="L34" s="100" t="n">
        <v>0</v>
      </c>
      <c r="M34" s="104" t="e">
        <f aca="false"/>
        <v>#DIV/0!</v>
      </c>
      <c r="N34" s="99" t="n">
        <f aca="false">I34-G34</f>
        <v>0</v>
      </c>
      <c r="O34" s="105" t="e">
        <f aca="false">I34/G34*100</f>
        <v>#DIV/0!</v>
      </c>
    </row>
    <row r="35" s="80" customFormat="true" ht="15.75" hidden="false" customHeight="false" outlineLevel="0" collapsed="false">
      <c r="A35" s="47"/>
      <c r="B35" s="89" t="s">
        <v>60</v>
      </c>
      <c r="C35" s="90" t="s">
        <v>61</v>
      </c>
      <c r="D35" s="93" t="n">
        <v>8500</v>
      </c>
      <c r="E35" s="94" t="n">
        <v>9464.1</v>
      </c>
      <c r="F35" s="93" t="n">
        <v>6970</v>
      </c>
      <c r="G35" s="95" t="n">
        <v>8335</v>
      </c>
      <c r="H35" s="96" t="n">
        <v>8403.3343</v>
      </c>
      <c r="I35" s="96" t="n">
        <v>10925.05764</v>
      </c>
      <c r="J35" s="84" t="n">
        <v>2521.72334</v>
      </c>
      <c r="K35" s="85" t="n">
        <v>130.008604322691</v>
      </c>
      <c r="L35" s="67" t="n">
        <v>1460.95764</v>
      </c>
      <c r="M35" s="67" t="n">
        <v>115.436836466225</v>
      </c>
      <c r="N35" s="85" t="n">
        <f aca="false">I35-G35</f>
        <v>2590.05764</v>
      </c>
      <c r="O35" s="86" t="n">
        <f aca="false">I35/G35*100</f>
        <v>131.074476784643</v>
      </c>
    </row>
    <row r="36" s="80" customFormat="true" ht="33.75" hidden="false" customHeight="false" outlineLevel="0" collapsed="false">
      <c r="A36" s="47"/>
      <c r="B36" s="70" t="s">
        <v>62</v>
      </c>
      <c r="C36" s="71" t="s">
        <v>63</v>
      </c>
      <c r="D36" s="72" t="n">
        <v>8500</v>
      </c>
      <c r="E36" s="72" t="n">
        <v>9464.1</v>
      </c>
      <c r="F36" s="73" t="n">
        <v>6970</v>
      </c>
      <c r="G36" s="97" t="n">
        <v>8335</v>
      </c>
      <c r="H36" s="75" t="n">
        <v>8403.3343</v>
      </c>
      <c r="I36" s="75" t="n">
        <v>10925.05764</v>
      </c>
      <c r="J36" s="98" t="n">
        <v>2521.72334</v>
      </c>
      <c r="K36" s="99" t="n">
        <v>130.008604322691</v>
      </c>
      <c r="L36" s="100" t="n">
        <v>1460.95764</v>
      </c>
      <c r="M36" s="100" t="n">
        <v>115.436836466225</v>
      </c>
      <c r="N36" s="99" t="n">
        <f aca="false">I36-G36</f>
        <v>2590.05764</v>
      </c>
      <c r="O36" s="101" t="n">
        <f aca="false">I36/G36*100</f>
        <v>131.074476784643</v>
      </c>
    </row>
    <row r="37" s="109" customFormat="true" ht="15.75" hidden="false" customHeight="false" outlineLevel="0" collapsed="false">
      <c r="A37" s="47"/>
      <c r="B37" s="107" t="s">
        <v>64</v>
      </c>
      <c r="C37" s="108" t="s">
        <v>65</v>
      </c>
      <c r="D37" s="95" t="n">
        <v>36485</v>
      </c>
      <c r="E37" s="95" t="n">
        <v>54505.8</v>
      </c>
      <c r="F37" s="95" t="n">
        <v>29755.072</v>
      </c>
      <c r="G37" s="95" t="n">
        <v>36098.286</v>
      </c>
      <c r="H37" s="95" t="n">
        <v>36820.90093</v>
      </c>
      <c r="I37" s="95" t="n">
        <v>58502.74427</v>
      </c>
      <c r="J37" s="76" t="n">
        <v>21681.84334</v>
      </c>
      <c r="K37" s="77" t="n">
        <v>158.884608448933</v>
      </c>
      <c r="L37" s="78" t="n">
        <v>3996.94427000001</v>
      </c>
      <c r="M37" s="78" t="n">
        <v>107.333062297957</v>
      </c>
      <c r="N37" s="77" t="n">
        <f aca="false">I37-G37</f>
        <v>22404.45827</v>
      </c>
      <c r="O37" s="79" t="n">
        <f aca="false">I37/G37*100</f>
        <v>162.065158079805</v>
      </c>
    </row>
    <row r="38" s="109" customFormat="true" ht="15.75" hidden="false" customHeight="false" outlineLevel="0" collapsed="false">
      <c r="A38" s="47"/>
      <c r="B38" s="110" t="s">
        <v>66</v>
      </c>
      <c r="C38" s="108" t="s">
        <v>67</v>
      </c>
      <c r="D38" s="96" t="n">
        <v>17362</v>
      </c>
      <c r="E38" s="96" t="n">
        <v>22308.5</v>
      </c>
      <c r="F38" s="96" t="n">
        <v>14077.472</v>
      </c>
      <c r="G38" s="96" t="n">
        <v>16703.486</v>
      </c>
      <c r="H38" s="96" t="n">
        <v>18257.61896</v>
      </c>
      <c r="I38" s="96" t="n">
        <v>25820.50711</v>
      </c>
      <c r="J38" s="76" t="n">
        <v>7562.88815000001</v>
      </c>
      <c r="K38" s="77" t="n">
        <v>141.42318977392</v>
      </c>
      <c r="L38" s="78" t="n">
        <v>3512.00711000001</v>
      </c>
      <c r="M38" s="78" t="n">
        <v>115.742910146357</v>
      </c>
      <c r="N38" s="77" t="n">
        <f aca="false">I38-G38</f>
        <v>9117.02111000001</v>
      </c>
      <c r="O38" s="79" t="n">
        <f aca="false">I38/G38*100</f>
        <v>154.581547288991</v>
      </c>
    </row>
    <row r="39" s="109" customFormat="true" ht="24" hidden="false" customHeight="true" outlineLevel="0" collapsed="false">
      <c r="A39" s="47"/>
      <c r="B39" s="110"/>
      <c r="C39" s="111" t="s">
        <v>68</v>
      </c>
      <c r="D39" s="112" t="n">
        <v>1602</v>
      </c>
      <c r="E39" s="112" t="n">
        <v>2702</v>
      </c>
      <c r="F39" s="112" t="n">
        <v>1313.64</v>
      </c>
      <c r="G39" s="112" t="n">
        <v>1457.82</v>
      </c>
      <c r="H39" s="112" t="n">
        <v>1658.5623</v>
      </c>
      <c r="I39" s="112" t="n">
        <v>3033.02149</v>
      </c>
      <c r="J39" s="112" t="n">
        <v>1374.45919</v>
      </c>
      <c r="K39" s="112" t="n">
        <v>182.870519244288</v>
      </c>
      <c r="L39" s="112" t="n">
        <v>331.02149</v>
      </c>
      <c r="M39" s="112" t="n">
        <v>112.2509803849</v>
      </c>
      <c r="N39" s="112" t="n">
        <f aca="false">I39-G39</f>
        <v>1575.20149</v>
      </c>
      <c r="O39" s="112" t="n">
        <f aca="false">I39/G39*100</f>
        <v>208.051850708592</v>
      </c>
    </row>
    <row r="40" s="109" customFormat="true" ht="51" hidden="false" customHeight="false" outlineLevel="0" collapsed="false">
      <c r="A40" s="47"/>
      <c r="B40" s="113" t="s">
        <v>69</v>
      </c>
      <c r="C40" s="114" t="s">
        <v>70</v>
      </c>
      <c r="D40" s="72" t="n">
        <v>200</v>
      </c>
      <c r="E40" s="72" t="n">
        <v>200</v>
      </c>
      <c r="F40" s="73" t="n">
        <v>164</v>
      </c>
      <c r="G40" s="74" t="n">
        <v>182</v>
      </c>
      <c r="H40" s="75" t="n">
        <v>217.51623</v>
      </c>
      <c r="I40" s="75" t="n">
        <v>210.33385</v>
      </c>
      <c r="J40" s="76" t="n">
        <v>-7.18238</v>
      </c>
      <c r="K40" s="77" t="n">
        <v>96.6980027191534</v>
      </c>
      <c r="L40" s="78" t="n">
        <v>10.33385</v>
      </c>
      <c r="M40" s="78" t="n">
        <v>105.166925</v>
      </c>
      <c r="N40" s="77" t="n">
        <f aca="false">I40-G40</f>
        <v>28.33385</v>
      </c>
      <c r="O40" s="79" t="n">
        <f aca="false">I40/G40*100</f>
        <v>115.568049450549</v>
      </c>
    </row>
    <row r="41" s="109" customFormat="true" ht="51" hidden="false" customHeight="false" outlineLevel="0" collapsed="false">
      <c r="A41" s="47"/>
      <c r="B41" s="113" t="s">
        <v>71</v>
      </c>
      <c r="C41" s="114" t="s">
        <v>72</v>
      </c>
      <c r="D41" s="72" t="n">
        <v>100</v>
      </c>
      <c r="E41" s="72" t="n">
        <v>400</v>
      </c>
      <c r="F41" s="73" t="n">
        <v>82</v>
      </c>
      <c r="G41" s="74" t="n">
        <v>91</v>
      </c>
      <c r="H41" s="75" t="n">
        <v>118.34671</v>
      </c>
      <c r="I41" s="75" t="n">
        <v>528.5522</v>
      </c>
      <c r="J41" s="76" t="n">
        <v>410.20549</v>
      </c>
      <c r="K41" s="77" t="n">
        <v>446.613344806966</v>
      </c>
      <c r="L41" s="78" t="n">
        <v>128.5522</v>
      </c>
      <c r="M41" s="78" t="n">
        <v>132.13805</v>
      </c>
      <c r="N41" s="77" t="n">
        <f aca="false">I41-G41</f>
        <v>437.5522</v>
      </c>
      <c r="O41" s="79" t="n">
        <f aca="false">I41/G41*100</f>
        <v>580.826593406593</v>
      </c>
    </row>
    <row r="42" s="109" customFormat="true" ht="51" hidden="false" customHeight="false" outlineLevel="0" collapsed="false">
      <c r="A42" s="47"/>
      <c r="B42" s="113" t="s">
        <v>73</v>
      </c>
      <c r="C42" s="114" t="s">
        <v>74</v>
      </c>
      <c r="D42" s="72" t="n">
        <v>2</v>
      </c>
      <c r="E42" s="72" t="n">
        <v>202</v>
      </c>
      <c r="F42" s="73" t="n">
        <v>1.64</v>
      </c>
      <c r="G42" s="74" t="n">
        <v>1.82</v>
      </c>
      <c r="H42" s="75" t="n">
        <v>3</v>
      </c>
      <c r="I42" s="75" t="n">
        <v>220.21197</v>
      </c>
      <c r="J42" s="76" t="n">
        <v>217.21197</v>
      </c>
      <c r="K42" s="77" t="n">
        <v>7340.399</v>
      </c>
      <c r="L42" s="78" t="n">
        <v>18.21197</v>
      </c>
      <c r="M42" s="78" t="n">
        <v>109.015826732673</v>
      </c>
      <c r="N42" s="77" t="n">
        <f aca="false">I42-G42</f>
        <v>218.39197</v>
      </c>
      <c r="O42" s="79" t="n">
        <f aca="false">I42/G42*100</f>
        <v>12099.5587912088</v>
      </c>
    </row>
    <row r="43" s="109" customFormat="true" ht="51" hidden="false" customHeight="false" outlineLevel="0" collapsed="false">
      <c r="A43" s="47"/>
      <c r="B43" s="113" t="s">
        <v>75</v>
      </c>
      <c r="C43" s="114" t="s">
        <v>76</v>
      </c>
      <c r="D43" s="72" t="n">
        <v>1300</v>
      </c>
      <c r="E43" s="72" t="n">
        <v>1900</v>
      </c>
      <c r="F43" s="73" t="n">
        <v>1066</v>
      </c>
      <c r="G43" s="74" t="n">
        <v>1183</v>
      </c>
      <c r="H43" s="75" t="n">
        <v>1319.69936</v>
      </c>
      <c r="I43" s="75" t="n">
        <v>2073.92347</v>
      </c>
      <c r="J43" s="76" t="n">
        <v>754.22411</v>
      </c>
      <c r="K43" s="77" t="n">
        <v>157.151206771821</v>
      </c>
      <c r="L43" s="78" t="n">
        <v>173.92347</v>
      </c>
      <c r="M43" s="78" t="n">
        <v>109.153866842105</v>
      </c>
      <c r="N43" s="77" t="n">
        <f aca="false">I43-G43</f>
        <v>890.92347</v>
      </c>
      <c r="O43" s="79" t="n">
        <f aca="false">I43/G43*100</f>
        <v>175.310521555368</v>
      </c>
    </row>
    <row r="44" s="109" customFormat="true" ht="23.25" hidden="false" customHeight="true" outlineLevel="0" collapsed="false">
      <c r="A44" s="47"/>
      <c r="B44" s="113"/>
      <c r="C44" s="111" t="s">
        <v>77</v>
      </c>
      <c r="D44" s="112" t="n">
        <v>14650</v>
      </c>
      <c r="E44" s="112" t="n">
        <v>19250</v>
      </c>
      <c r="F44" s="112" t="n">
        <v>12013</v>
      </c>
      <c r="G44" s="112" t="n">
        <v>14331.5</v>
      </c>
      <c r="H44" s="112" t="n">
        <v>15388.40043</v>
      </c>
      <c r="I44" s="112" t="n">
        <v>22416.21411</v>
      </c>
      <c r="J44" s="112" t="n">
        <v>7027.81368</v>
      </c>
      <c r="K44" s="112" t="n">
        <v>145.669552933514</v>
      </c>
      <c r="L44" s="112" t="n">
        <v>3166.21411</v>
      </c>
      <c r="M44" s="112" t="n">
        <v>116.447865506494</v>
      </c>
      <c r="N44" s="112" t="n">
        <f aca="false">I44-G44</f>
        <v>8084.71411</v>
      </c>
      <c r="O44" s="112" t="n">
        <f aca="false">I44/G44*100</f>
        <v>156.412197676447</v>
      </c>
    </row>
    <row r="45" s="109" customFormat="true" ht="15.75" hidden="false" customHeight="false" outlineLevel="0" collapsed="false">
      <c r="A45" s="47"/>
      <c r="B45" s="113" t="s">
        <v>78</v>
      </c>
      <c r="C45" s="114" t="s">
        <v>79</v>
      </c>
      <c r="D45" s="72" t="n">
        <v>5100</v>
      </c>
      <c r="E45" s="72" t="n">
        <v>6600</v>
      </c>
      <c r="F45" s="73" t="n">
        <v>4182</v>
      </c>
      <c r="G45" s="74" t="n">
        <v>5141</v>
      </c>
      <c r="H45" s="75" t="n">
        <v>5322.97374</v>
      </c>
      <c r="I45" s="75" t="n">
        <v>7696.65009</v>
      </c>
      <c r="J45" s="76" t="n">
        <v>2373.67635</v>
      </c>
      <c r="K45" s="77" t="n">
        <v>144.59305016222</v>
      </c>
      <c r="L45" s="78" t="n">
        <v>1096.65009</v>
      </c>
      <c r="M45" s="78" t="n">
        <v>116.615910454545</v>
      </c>
      <c r="N45" s="77" t="n">
        <f aca="false">I45-G45</f>
        <v>2555.65009</v>
      </c>
      <c r="O45" s="79" t="n">
        <f aca="false">I45/G45*100</f>
        <v>149.711147442132</v>
      </c>
    </row>
    <row r="46" s="109" customFormat="true" ht="15.75" hidden="false" customHeight="false" outlineLevel="0" collapsed="false">
      <c r="A46" s="47"/>
      <c r="B46" s="113" t="s">
        <v>80</v>
      </c>
      <c r="C46" s="114" t="s">
        <v>81</v>
      </c>
      <c r="D46" s="72" t="n">
        <v>7900</v>
      </c>
      <c r="E46" s="72" t="n">
        <v>10600</v>
      </c>
      <c r="F46" s="73" t="n">
        <v>6478</v>
      </c>
      <c r="G46" s="74" t="n">
        <v>7689</v>
      </c>
      <c r="H46" s="75" t="n">
        <v>8319.43256</v>
      </c>
      <c r="I46" s="75" t="n">
        <v>12204.44853</v>
      </c>
      <c r="J46" s="76" t="n">
        <v>3885.01597</v>
      </c>
      <c r="K46" s="77" t="n">
        <v>146.698088385009</v>
      </c>
      <c r="L46" s="78" t="n">
        <v>1604.44853</v>
      </c>
      <c r="M46" s="78" t="n">
        <v>115.136306886792</v>
      </c>
      <c r="N46" s="77" t="n">
        <f aca="false">I46-G46</f>
        <v>4515.44853</v>
      </c>
      <c r="O46" s="79" t="n">
        <f aca="false">I46/G46*100</f>
        <v>158.726083105735</v>
      </c>
    </row>
    <row r="47" s="109" customFormat="true" ht="15.75" hidden="false" customHeight="false" outlineLevel="0" collapsed="false">
      <c r="A47" s="47"/>
      <c r="B47" s="113" t="s">
        <v>82</v>
      </c>
      <c r="C47" s="114" t="s">
        <v>83</v>
      </c>
      <c r="D47" s="72" t="n">
        <v>550</v>
      </c>
      <c r="E47" s="72" t="n">
        <v>550</v>
      </c>
      <c r="F47" s="73" t="n">
        <v>451</v>
      </c>
      <c r="G47" s="74" t="n">
        <v>500.5</v>
      </c>
      <c r="H47" s="75" t="n">
        <v>555.6293</v>
      </c>
      <c r="I47" s="75" t="n">
        <v>864.74553</v>
      </c>
      <c r="J47" s="76" t="n">
        <v>309.11623</v>
      </c>
      <c r="K47" s="77" t="n">
        <v>155.633536604351</v>
      </c>
      <c r="L47" s="78" t="n">
        <v>314.74553</v>
      </c>
      <c r="M47" s="78" t="n">
        <v>157.22646</v>
      </c>
      <c r="N47" s="77" t="n">
        <f aca="false">I47-G47</f>
        <v>364.24553</v>
      </c>
      <c r="O47" s="79" t="n">
        <f aca="false">I47/G47*100</f>
        <v>172.77632967033</v>
      </c>
    </row>
    <row r="48" s="109" customFormat="true" ht="15.75" hidden="false" customHeight="false" outlineLevel="0" collapsed="false">
      <c r="A48" s="47"/>
      <c r="B48" s="113" t="s">
        <v>84</v>
      </c>
      <c r="C48" s="114" t="s">
        <v>85</v>
      </c>
      <c r="D48" s="73" t="n">
        <v>1100</v>
      </c>
      <c r="E48" s="72" t="n">
        <v>1500</v>
      </c>
      <c r="F48" s="73" t="n">
        <v>902</v>
      </c>
      <c r="G48" s="74" t="n">
        <v>1001</v>
      </c>
      <c r="H48" s="75" t="n">
        <v>1190.36483</v>
      </c>
      <c r="I48" s="75" t="n">
        <v>1650.36996</v>
      </c>
      <c r="J48" s="76" t="n">
        <v>460.00513</v>
      </c>
      <c r="K48" s="77" t="n">
        <v>138.644045792247</v>
      </c>
      <c r="L48" s="78" t="n">
        <v>150.36996</v>
      </c>
      <c r="M48" s="78" t="n">
        <v>110.024664</v>
      </c>
      <c r="N48" s="77" t="n">
        <f aca="false">I48-G48</f>
        <v>649.36996</v>
      </c>
      <c r="O48" s="79" t="n">
        <f aca="false">I48/G48*100</f>
        <v>164.872123876124</v>
      </c>
    </row>
    <row r="49" s="109" customFormat="true" ht="23.25" hidden="false" customHeight="true" outlineLevel="0" collapsed="false">
      <c r="A49" s="47"/>
      <c r="B49" s="113"/>
      <c r="C49" s="111" t="s">
        <v>86</v>
      </c>
      <c r="D49" s="112" t="n">
        <v>1110</v>
      </c>
      <c r="E49" s="112" t="n">
        <v>356.5</v>
      </c>
      <c r="F49" s="112" t="n">
        <v>750.832</v>
      </c>
      <c r="G49" s="112" t="n">
        <v>914.166</v>
      </c>
      <c r="H49" s="112" t="n">
        <v>1210.65623</v>
      </c>
      <c r="I49" s="112" t="n">
        <v>371.27151</v>
      </c>
      <c r="J49" s="112" t="n">
        <v>-839.38472</v>
      </c>
      <c r="K49" s="112" t="n">
        <v>30.666963982005</v>
      </c>
      <c r="L49" s="112" t="n">
        <v>14.77151</v>
      </c>
      <c r="M49" s="112" t="n">
        <v>104.143481065919</v>
      </c>
      <c r="N49" s="112" t="n">
        <f aca="false">I49-G49</f>
        <v>-542.89449</v>
      </c>
      <c r="O49" s="112" t="n">
        <f aca="false">I49/G49*100</f>
        <v>40.6131391891626</v>
      </c>
    </row>
    <row r="50" s="109" customFormat="true" ht="15.75" hidden="false" customHeight="false" outlineLevel="0" collapsed="false">
      <c r="A50" s="47"/>
      <c r="B50" s="113" t="s">
        <v>87</v>
      </c>
      <c r="C50" s="114" t="s">
        <v>88</v>
      </c>
      <c r="D50" s="72" t="n">
        <v>980</v>
      </c>
      <c r="E50" s="72" t="n">
        <v>226.5</v>
      </c>
      <c r="F50" s="73" t="n">
        <v>653.332</v>
      </c>
      <c r="G50" s="74" t="n">
        <v>816.666</v>
      </c>
      <c r="H50" s="75" t="n">
        <v>1070.3979</v>
      </c>
      <c r="I50" s="75" t="n">
        <v>234.79235</v>
      </c>
      <c r="J50" s="76" t="n">
        <v>-835.60555</v>
      </c>
      <c r="K50" s="77" t="n">
        <v>21.9350533105493</v>
      </c>
      <c r="L50" s="78" t="n">
        <v>8.29235</v>
      </c>
      <c r="M50" s="78" t="n">
        <v>103.661081677704</v>
      </c>
      <c r="N50" s="77" t="n">
        <f aca="false">I50-G50</f>
        <v>-581.87365</v>
      </c>
      <c r="O50" s="79" t="n">
        <f aca="false">I50/G50*100</f>
        <v>28.7501071429446</v>
      </c>
    </row>
    <row r="51" s="109" customFormat="true" ht="15.75" hidden="false" customHeight="false" outlineLevel="0" collapsed="false">
      <c r="A51" s="47"/>
      <c r="B51" s="113" t="s">
        <v>89</v>
      </c>
      <c r="C51" s="114" t="s">
        <v>90</v>
      </c>
      <c r="D51" s="72" t="n">
        <v>130</v>
      </c>
      <c r="E51" s="72" t="n">
        <v>130</v>
      </c>
      <c r="F51" s="73" t="n">
        <v>97.5</v>
      </c>
      <c r="G51" s="74" t="n">
        <v>97.5</v>
      </c>
      <c r="H51" s="75" t="n">
        <v>140.25833</v>
      </c>
      <c r="I51" s="75" t="n">
        <v>136.47916</v>
      </c>
      <c r="J51" s="76" t="n">
        <v>-3.77916999999999</v>
      </c>
      <c r="K51" s="77" t="n">
        <v>97.3055646677099</v>
      </c>
      <c r="L51" s="78" t="n">
        <v>6.47916000000001</v>
      </c>
      <c r="M51" s="78" t="n">
        <v>104.983969230769</v>
      </c>
      <c r="N51" s="77" t="n">
        <f aca="false">I51-G51</f>
        <v>38.97916</v>
      </c>
      <c r="O51" s="79" t="n">
        <f aca="false">I51/G51*100</f>
        <v>139.978625641026</v>
      </c>
    </row>
    <row r="52" s="109" customFormat="true" ht="30" hidden="false" customHeight="false" outlineLevel="0" collapsed="false">
      <c r="A52" s="47"/>
      <c r="B52" s="110" t="s">
        <v>91</v>
      </c>
      <c r="C52" s="108" t="s">
        <v>92</v>
      </c>
      <c r="D52" s="72" t="n">
        <v>40</v>
      </c>
      <c r="E52" s="72" t="n">
        <v>40</v>
      </c>
      <c r="F52" s="72" t="n">
        <v>30</v>
      </c>
      <c r="G52" s="72" t="n">
        <v>30</v>
      </c>
      <c r="H52" s="72" t="n">
        <v>41.28762</v>
      </c>
      <c r="I52" s="72" t="n">
        <v>196.99</v>
      </c>
      <c r="J52" s="76" t="n">
        <v>155.70238</v>
      </c>
      <c r="K52" s="77" t="n">
        <v>477.116385008388</v>
      </c>
      <c r="L52" s="78" t="n">
        <v>156.99</v>
      </c>
      <c r="M52" s="78" t="n">
        <v>492.475</v>
      </c>
      <c r="N52" s="77" t="n">
        <f aca="false">I52-G52</f>
        <v>166.99</v>
      </c>
      <c r="O52" s="79" t="n">
        <f aca="false">I52/G52*100</f>
        <v>656.633333333333</v>
      </c>
    </row>
    <row r="53" s="109" customFormat="true" ht="25.5" hidden="false" customHeight="false" outlineLevel="0" collapsed="false">
      <c r="A53" s="47"/>
      <c r="B53" s="113" t="s">
        <v>93</v>
      </c>
      <c r="C53" s="114" t="s">
        <v>94</v>
      </c>
      <c r="D53" s="72" t="n">
        <v>40</v>
      </c>
      <c r="E53" s="72" t="n">
        <v>40</v>
      </c>
      <c r="F53" s="73" t="n">
        <v>30</v>
      </c>
      <c r="G53" s="74" t="n">
        <v>30</v>
      </c>
      <c r="H53" s="75" t="n">
        <v>40.43762</v>
      </c>
      <c r="I53" s="75" t="n">
        <v>196.99</v>
      </c>
      <c r="J53" s="76" t="n">
        <v>156.55238</v>
      </c>
      <c r="K53" s="77" t="n">
        <v>487.145385905501</v>
      </c>
      <c r="L53" s="78" t="n">
        <v>156.99</v>
      </c>
      <c r="M53" s="78" t="n">
        <v>492.475</v>
      </c>
      <c r="N53" s="77" t="n">
        <f aca="false">I53-G53</f>
        <v>166.99</v>
      </c>
      <c r="O53" s="79" t="n">
        <f aca="false">I53/G53*100</f>
        <v>656.633333333333</v>
      </c>
    </row>
    <row r="54" s="109" customFormat="true" ht="25.5" hidden="false" customHeight="false" outlineLevel="0" collapsed="false">
      <c r="A54" s="47"/>
      <c r="B54" s="113" t="s">
        <v>95</v>
      </c>
      <c r="C54" s="114" t="s">
        <v>96</v>
      </c>
      <c r="D54" s="72" t="n">
        <v>0</v>
      </c>
      <c r="E54" s="72" t="n">
        <v>0</v>
      </c>
      <c r="F54" s="73" t="n">
        <v>0</v>
      </c>
      <c r="G54" s="74" t="n">
        <v>0</v>
      </c>
      <c r="H54" s="75" t="n">
        <v>0.85</v>
      </c>
      <c r="I54" s="75" t="n">
        <v>0</v>
      </c>
      <c r="J54" s="76" t="n">
        <v>-0.85</v>
      </c>
      <c r="K54" s="77" t="n">
        <v>0</v>
      </c>
      <c r="L54" s="78" t="n">
        <v>0</v>
      </c>
      <c r="M54" s="81" t="e">
        <f aca="false"/>
        <v>#DIV/0!</v>
      </c>
      <c r="N54" s="77" t="n">
        <f aca="false">I54-G54</f>
        <v>0</v>
      </c>
      <c r="O54" s="82" t="e">
        <f aca="false">I54/G54*100</f>
        <v>#DIV/0!</v>
      </c>
    </row>
    <row r="55" s="109" customFormat="true" ht="15.75" hidden="false" customHeight="false" outlineLevel="0" collapsed="false">
      <c r="A55" s="47"/>
      <c r="B55" s="110" t="s">
        <v>97</v>
      </c>
      <c r="C55" s="108" t="s">
        <v>98</v>
      </c>
      <c r="D55" s="94" t="n">
        <v>83</v>
      </c>
      <c r="E55" s="94" t="n">
        <v>83</v>
      </c>
      <c r="F55" s="94" t="n">
        <v>67.6</v>
      </c>
      <c r="G55" s="95" t="n">
        <v>74.8</v>
      </c>
      <c r="H55" s="96" t="n">
        <v>88.36908</v>
      </c>
      <c r="I55" s="96" t="n">
        <v>120.06552</v>
      </c>
      <c r="J55" s="76" t="n">
        <v>31.69644</v>
      </c>
      <c r="K55" s="77" t="n">
        <v>135.868247128973</v>
      </c>
      <c r="L55" s="78" t="n">
        <v>37.06552</v>
      </c>
      <c r="M55" s="78" t="n">
        <v>144.657253012048</v>
      </c>
      <c r="N55" s="77" t="n">
        <f aca="false">I55-G55</f>
        <v>45.26552</v>
      </c>
      <c r="O55" s="79" t="n">
        <f aca="false">I55/G55*100</f>
        <v>160.515401069519</v>
      </c>
    </row>
    <row r="56" s="115" customFormat="true" ht="25.5" hidden="false" customHeight="false" outlineLevel="0" collapsed="false">
      <c r="A56" s="47"/>
      <c r="B56" s="113" t="s">
        <v>99</v>
      </c>
      <c r="C56" s="114" t="s">
        <v>100</v>
      </c>
      <c r="D56" s="72" t="n">
        <v>80</v>
      </c>
      <c r="E56" s="72" t="n">
        <v>80</v>
      </c>
      <c r="F56" s="73" t="n">
        <v>65.6</v>
      </c>
      <c r="G56" s="74" t="n">
        <v>72.8</v>
      </c>
      <c r="H56" s="75" t="n">
        <v>85.60266</v>
      </c>
      <c r="I56" s="75" t="n">
        <v>119.37552</v>
      </c>
      <c r="J56" s="76" t="n">
        <v>33.77286</v>
      </c>
      <c r="K56" s="77" t="n">
        <v>139.453049706633</v>
      </c>
      <c r="L56" s="78" t="n">
        <v>39.37552</v>
      </c>
      <c r="M56" s="78" t="n">
        <v>149.2194</v>
      </c>
      <c r="N56" s="77" t="n">
        <f aca="false">I56-G56</f>
        <v>46.57552</v>
      </c>
      <c r="O56" s="79" t="n">
        <f aca="false">I56/G56*100</f>
        <v>163.977362637363</v>
      </c>
    </row>
    <row r="57" s="115" customFormat="true" ht="25.5" hidden="false" customHeight="false" outlineLevel="0" collapsed="false">
      <c r="A57" s="47"/>
      <c r="B57" s="113" t="s">
        <v>101</v>
      </c>
      <c r="C57" s="114" t="s">
        <v>102</v>
      </c>
      <c r="D57" s="72" t="n">
        <v>3</v>
      </c>
      <c r="E57" s="72" t="n">
        <v>3</v>
      </c>
      <c r="F57" s="73" t="n">
        <v>2</v>
      </c>
      <c r="G57" s="74" t="n">
        <v>2</v>
      </c>
      <c r="H57" s="75" t="n">
        <v>2.76642</v>
      </c>
      <c r="I57" s="75" t="n">
        <v>0.69</v>
      </c>
      <c r="J57" s="76" t="n">
        <v>-2.07642</v>
      </c>
      <c r="K57" s="77" t="n">
        <v>24.9419827791875</v>
      </c>
      <c r="L57" s="78" t="n">
        <v>-2.31</v>
      </c>
      <c r="M57" s="78" t="n">
        <v>23</v>
      </c>
      <c r="N57" s="77" t="n">
        <f aca="false">I57-G57</f>
        <v>-1.31</v>
      </c>
      <c r="O57" s="79" t="n">
        <f aca="false">I57/G57*100</f>
        <v>34.5</v>
      </c>
    </row>
    <row r="58" s="87" customFormat="true" ht="38.25" hidden="false" customHeight="false" outlineLevel="0" collapsed="false">
      <c r="A58" s="47"/>
      <c r="B58" s="61" t="s">
        <v>103</v>
      </c>
      <c r="C58" s="62" t="s">
        <v>104</v>
      </c>
      <c r="D58" s="63"/>
      <c r="E58" s="63" t="n">
        <v>0</v>
      </c>
      <c r="F58" s="63"/>
      <c r="G58" s="64" t="n">
        <v>0</v>
      </c>
      <c r="H58" s="65" t="n">
        <v>-15.72797</v>
      </c>
      <c r="I58" s="65" t="n">
        <v>-11.33932</v>
      </c>
      <c r="J58" s="76" t="n">
        <v>4.38865</v>
      </c>
      <c r="K58" s="77" t="n">
        <v>72.0965261251134</v>
      </c>
      <c r="L58" s="78" t="n">
        <v>-11.33932</v>
      </c>
      <c r="M58" s="81" t="e">
        <f aca="false"/>
        <v>#DIV/0!</v>
      </c>
      <c r="N58" s="77" t="n">
        <f aca="false">I58-G58</f>
        <v>-11.33932</v>
      </c>
      <c r="O58" s="82" t="e">
        <f aca="false">I58/G58*100</f>
        <v>#DIV/0!</v>
      </c>
    </row>
    <row r="59" s="80" customFormat="true" ht="33.75" hidden="false" customHeight="false" outlineLevel="0" collapsed="false">
      <c r="A59" s="47"/>
      <c r="B59" s="70" t="s">
        <v>105</v>
      </c>
      <c r="C59" s="71" t="s">
        <v>106</v>
      </c>
      <c r="D59" s="72"/>
      <c r="E59" s="72" t="n">
        <v>0</v>
      </c>
      <c r="F59" s="73"/>
      <c r="G59" s="74" t="n">
        <v>0</v>
      </c>
      <c r="H59" s="75" t="n">
        <v>4.24134</v>
      </c>
      <c r="I59" s="75" t="n">
        <v>7.85613</v>
      </c>
      <c r="J59" s="76" t="n">
        <v>3.61479</v>
      </c>
      <c r="K59" s="77" t="n">
        <v>185.227546011402</v>
      </c>
      <c r="L59" s="78" t="n">
        <v>7.85613</v>
      </c>
      <c r="M59" s="81" t="e">
        <f aca="false"/>
        <v>#DIV/0!</v>
      </c>
      <c r="N59" s="77" t="n">
        <f aca="false">I59-G59</f>
        <v>7.85613</v>
      </c>
      <c r="O59" s="82" t="e">
        <f aca="false">I59/G59*100</f>
        <v>#DIV/0!</v>
      </c>
    </row>
    <row r="60" s="80" customFormat="true" ht="33.75" hidden="false" customHeight="false" outlineLevel="0" collapsed="false">
      <c r="A60" s="47"/>
      <c r="B60" s="70" t="s">
        <v>107</v>
      </c>
      <c r="C60" s="71" t="s">
        <v>108</v>
      </c>
      <c r="D60" s="72"/>
      <c r="E60" s="72" t="n">
        <v>0</v>
      </c>
      <c r="F60" s="73"/>
      <c r="G60" s="74" t="n">
        <v>0</v>
      </c>
      <c r="H60" s="75" t="n">
        <v>-21.12983</v>
      </c>
      <c r="I60" s="75" t="n">
        <v>-5.72969</v>
      </c>
      <c r="J60" s="76" t="n">
        <v>15.40014</v>
      </c>
      <c r="K60" s="77" t="n">
        <v>27.1165929872602</v>
      </c>
      <c r="L60" s="78" t="n">
        <v>-5.72969</v>
      </c>
      <c r="M60" s="81" t="e">
        <f aca="false"/>
        <v>#DIV/0!</v>
      </c>
      <c r="N60" s="77" t="n">
        <f aca="false">I60-G60</f>
        <v>-5.72969</v>
      </c>
      <c r="O60" s="82" t="e">
        <f aca="false">I60/G60*100</f>
        <v>#DIV/0!</v>
      </c>
    </row>
    <row r="61" s="80" customFormat="true" ht="33.75" hidden="false" customHeight="false" outlineLevel="0" collapsed="false">
      <c r="A61" s="47"/>
      <c r="B61" s="70" t="s">
        <v>109</v>
      </c>
      <c r="C61" s="71" t="s">
        <v>110</v>
      </c>
      <c r="D61" s="72"/>
      <c r="E61" s="72" t="n">
        <v>0</v>
      </c>
      <c r="F61" s="73"/>
      <c r="G61" s="74" t="n">
        <v>0</v>
      </c>
      <c r="H61" s="75" t="n">
        <v>-1.34618</v>
      </c>
      <c r="I61" s="75" t="n">
        <v>-11.03676</v>
      </c>
      <c r="J61" s="76" t="n">
        <v>-9.69058</v>
      </c>
      <c r="K61" s="77" t="n">
        <v>819.857671336671</v>
      </c>
      <c r="L61" s="78" t="n">
        <v>-11.03676</v>
      </c>
      <c r="M61" s="81" t="e">
        <f aca="false"/>
        <v>#DIV/0!</v>
      </c>
      <c r="N61" s="77" t="n">
        <f aca="false">I61-G61</f>
        <v>-11.03676</v>
      </c>
      <c r="O61" s="82" t="e">
        <f aca="false">I61/G61*100</f>
        <v>#DIV/0!</v>
      </c>
    </row>
    <row r="62" s="80" customFormat="true" ht="33.75" hidden="false" customHeight="false" outlineLevel="0" collapsed="false">
      <c r="A62" s="47"/>
      <c r="B62" s="70" t="s">
        <v>111</v>
      </c>
      <c r="C62" s="71" t="s">
        <v>112</v>
      </c>
      <c r="D62" s="72"/>
      <c r="E62" s="72" t="n">
        <v>0</v>
      </c>
      <c r="F62" s="73"/>
      <c r="G62" s="74" t="n">
        <v>0</v>
      </c>
      <c r="H62" s="75" t="n">
        <v>0</v>
      </c>
      <c r="I62" s="75" t="n">
        <v>0</v>
      </c>
      <c r="J62" s="76" t="n">
        <v>0</v>
      </c>
      <c r="K62" s="88" t="e">
        <f aca="false"/>
        <v>#DIV/0!</v>
      </c>
      <c r="L62" s="78" t="n">
        <v>0</v>
      </c>
      <c r="M62" s="81" t="e">
        <f aca="false"/>
        <v>#DIV/0!</v>
      </c>
      <c r="N62" s="77" t="n">
        <f aca="false">I62-G62</f>
        <v>0</v>
      </c>
      <c r="O62" s="82" t="e">
        <f aca="false">I62/G62*100</f>
        <v>#DIV/0!</v>
      </c>
    </row>
    <row r="63" s="83" customFormat="true" ht="45" hidden="false" customHeight="false" outlineLevel="0" collapsed="false">
      <c r="A63" s="47"/>
      <c r="B63" s="70" t="s">
        <v>113</v>
      </c>
      <c r="C63" s="71" t="s">
        <v>114</v>
      </c>
      <c r="D63" s="72"/>
      <c r="E63" s="72" t="n">
        <v>0</v>
      </c>
      <c r="F63" s="73"/>
      <c r="G63" s="74" t="n">
        <v>0</v>
      </c>
      <c r="H63" s="75" t="n">
        <v>2.262</v>
      </c>
      <c r="I63" s="75" t="n">
        <v>0</v>
      </c>
      <c r="J63" s="76" t="n">
        <v>-2.262</v>
      </c>
      <c r="K63" s="77" t="n">
        <v>0</v>
      </c>
      <c r="L63" s="78" t="n">
        <v>0</v>
      </c>
      <c r="M63" s="81" t="e">
        <f aca="false"/>
        <v>#DIV/0!</v>
      </c>
      <c r="N63" s="77" t="n">
        <f aca="false">I63-G63</f>
        <v>0</v>
      </c>
      <c r="O63" s="82" t="e">
        <f aca="false">I63/G63*100</f>
        <v>#DIV/0!</v>
      </c>
    </row>
    <row r="64" s="83" customFormat="true" ht="33.75" hidden="false" customHeight="false" outlineLevel="0" collapsed="false">
      <c r="A64" s="47"/>
      <c r="B64" s="70" t="s">
        <v>115</v>
      </c>
      <c r="C64" s="71" t="s">
        <v>116</v>
      </c>
      <c r="D64" s="72"/>
      <c r="E64" s="72" t="n">
        <v>0</v>
      </c>
      <c r="F64" s="73"/>
      <c r="G64" s="74" t="n">
        <v>0</v>
      </c>
      <c r="H64" s="75" t="n">
        <v>0</v>
      </c>
      <c r="I64" s="75" t="n">
        <v>0</v>
      </c>
      <c r="J64" s="76" t="n">
        <v>0</v>
      </c>
      <c r="K64" s="88" t="e">
        <f aca="false"/>
        <v>#DIV/0!</v>
      </c>
      <c r="L64" s="78" t="n">
        <v>0</v>
      </c>
      <c r="M64" s="81" t="e">
        <f aca="false"/>
        <v>#DIV/0!</v>
      </c>
      <c r="N64" s="77" t="n">
        <f aca="false">I64-G64</f>
        <v>0</v>
      </c>
      <c r="O64" s="82" t="e">
        <f aca="false">I64/G64*100</f>
        <v>#DIV/0!</v>
      </c>
    </row>
    <row r="65" s="83" customFormat="true" ht="33.75" hidden="false" customHeight="false" outlineLevel="0" collapsed="false">
      <c r="A65" s="47"/>
      <c r="B65" s="70" t="s">
        <v>117</v>
      </c>
      <c r="C65" s="71" t="s">
        <v>118</v>
      </c>
      <c r="D65" s="72"/>
      <c r="E65" s="72" t="n">
        <v>0</v>
      </c>
      <c r="F65" s="73"/>
      <c r="G65" s="74" t="n">
        <v>0</v>
      </c>
      <c r="H65" s="75" t="n">
        <v>0</v>
      </c>
      <c r="I65" s="75" t="n">
        <v>0</v>
      </c>
      <c r="J65" s="76" t="n">
        <v>0</v>
      </c>
      <c r="K65" s="88" t="e">
        <f aca="false"/>
        <v>#DIV/0!</v>
      </c>
      <c r="L65" s="78" t="n">
        <v>0</v>
      </c>
      <c r="M65" s="81" t="e">
        <f aca="false"/>
        <v>#DIV/0!</v>
      </c>
      <c r="N65" s="77" t="n">
        <f aca="false">I65-G65</f>
        <v>0</v>
      </c>
      <c r="O65" s="82" t="e">
        <f aca="false">I65/G65*100</f>
        <v>#DIV/0!</v>
      </c>
    </row>
    <row r="66" s="83" customFormat="true" ht="33.75" hidden="false" customHeight="false" outlineLevel="0" collapsed="false">
      <c r="A66" s="47"/>
      <c r="B66" s="70" t="s">
        <v>119</v>
      </c>
      <c r="C66" s="71" t="s">
        <v>120</v>
      </c>
      <c r="D66" s="72"/>
      <c r="E66" s="72" t="n">
        <v>0</v>
      </c>
      <c r="F66" s="73"/>
      <c r="G66" s="74" t="n">
        <v>0</v>
      </c>
      <c r="H66" s="75" t="n">
        <v>0</v>
      </c>
      <c r="I66" s="75" t="n">
        <v>-2.429</v>
      </c>
      <c r="J66" s="76" t="n">
        <v>-2.429</v>
      </c>
      <c r="K66" s="88" t="e">
        <f aca="false"/>
        <v>#DIV/0!</v>
      </c>
      <c r="L66" s="78" t="n">
        <v>-2.429</v>
      </c>
      <c r="M66" s="81" t="e">
        <f aca="false"/>
        <v>#DIV/0!</v>
      </c>
      <c r="N66" s="77" t="n">
        <f aca="false">I66-G66</f>
        <v>-2.429</v>
      </c>
      <c r="O66" s="82" t="e">
        <f aca="false">I66/G66*100</f>
        <v>#DIV/0!</v>
      </c>
    </row>
    <row r="67" s="83" customFormat="true" ht="33.75" hidden="false" customHeight="false" outlineLevel="0" collapsed="false">
      <c r="A67" s="47"/>
      <c r="B67" s="70" t="s">
        <v>121</v>
      </c>
      <c r="C67" s="71" t="s">
        <v>122</v>
      </c>
      <c r="D67" s="72"/>
      <c r="E67" s="72" t="n">
        <v>0</v>
      </c>
      <c r="F67" s="73"/>
      <c r="G67" s="74" t="n">
        <v>0</v>
      </c>
      <c r="H67" s="75" t="n">
        <v>0.2447</v>
      </c>
      <c r="I67" s="75" t="n">
        <v>0</v>
      </c>
      <c r="J67" s="76" t="n">
        <v>-0.2447</v>
      </c>
      <c r="K67" s="77" t="n">
        <v>0</v>
      </c>
      <c r="L67" s="78" t="n">
        <v>0</v>
      </c>
      <c r="M67" s="81" t="e">
        <f aca="false"/>
        <v>#DIV/0!</v>
      </c>
      <c r="N67" s="77" t="n">
        <f aca="false">I67-G67</f>
        <v>0</v>
      </c>
      <c r="O67" s="82" t="e">
        <f aca="false">I67/G67*100</f>
        <v>#DIV/0!</v>
      </c>
    </row>
    <row r="68" s="80" customFormat="true" ht="33.75" hidden="false" customHeight="false" outlineLevel="0" collapsed="false">
      <c r="A68" s="47"/>
      <c r="B68" s="70" t="s">
        <v>123</v>
      </c>
      <c r="C68" s="71" t="s">
        <v>124</v>
      </c>
      <c r="D68" s="72"/>
      <c r="E68" s="72" t="n">
        <v>0</v>
      </c>
      <c r="F68" s="73"/>
      <c r="G68" s="74" t="n">
        <v>0</v>
      </c>
      <c r="H68" s="75" t="n">
        <v>0</v>
      </c>
      <c r="I68" s="75" t="n">
        <v>0</v>
      </c>
      <c r="J68" s="76" t="n">
        <v>0</v>
      </c>
      <c r="K68" s="88" t="e">
        <f aca="false"/>
        <v>#DIV/0!</v>
      </c>
      <c r="L68" s="78" t="n">
        <v>0</v>
      </c>
      <c r="M68" s="81" t="e">
        <f aca="false"/>
        <v>#DIV/0!</v>
      </c>
      <c r="N68" s="77" t="n">
        <f aca="false">I68-G68</f>
        <v>0</v>
      </c>
      <c r="O68" s="82" t="e">
        <f aca="false">I68/G68*100</f>
        <v>#DIV/0!</v>
      </c>
    </row>
    <row r="69" s="80" customFormat="true" ht="33.75" hidden="false" customHeight="false" outlineLevel="0" collapsed="false">
      <c r="A69" s="47"/>
      <c r="B69" s="70" t="s">
        <v>125</v>
      </c>
      <c r="C69" s="71" t="s">
        <v>126</v>
      </c>
      <c r="D69" s="72"/>
      <c r="E69" s="72" t="n">
        <v>0</v>
      </c>
      <c r="F69" s="73"/>
      <c r="G69" s="74" t="n">
        <v>0</v>
      </c>
      <c r="H69" s="75" t="n">
        <v>0</v>
      </c>
      <c r="I69" s="75" t="n">
        <v>0</v>
      </c>
      <c r="J69" s="76" t="n">
        <v>0</v>
      </c>
      <c r="K69" s="88" t="e">
        <f aca="false"/>
        <v>#DIV/0!</v>
      </c>
      <c r="L69" s="78" t="n">
        <v>0</v>
      </c>
      <c r="M69" s="81" t="e">
        <f aca="false"/>
        <v>#DIV/0!</v>
      </c>
      <c r="N69" s="77" t="n">
        <f aca="false">I69-G69</f>
        <v>0</v>
      </c>
      <c r="O69" s="82" t="e">
        <f aca="false">I69/G69*100</f>
        <v>#DIV/0!</v>
      </c>
    </row>
    <row r="70" s="80" customFormat="true" ht="15" hidden="false" customHeight="false" outlineLevel="0" collapsed="false">
      <c r="B70" s="89" t="s">
        <v>127</v>
      </c>
      <c r="C70" s="62" t="s">
        <v>128</v>
      </c>
      <c r="D70" s="72" t="n">
        <v>19000</v>
      </c>
      <c r="E70" s="72" t="n">
        <v>32074.3</v>
      </c>
      <c r="F70" s="72" t="n">
        <v>15580</v>
      </c>
      <c r="G70" s="72" t="n">
        <v>19290</v>
      </c>
      <c r="H70" s="72" t="n">
        <v>18449.35324</v>
      </c>
      <c r="I70" s="72" t="n">
        <v>32376.52096</v>
      </c>
      <c r="J70" s="76" t="n">
        <v>13927.16772</v>
      </c>
      <c r="K70" s="77" t="n">
        <v>175.488650137635</v>
      </c>
      <c r="L70" s="78" t="n">
        <v>302.220960000002</v>
      </c>
      <c r="M70" s="78" t="n">
        <v>100.942252706996</v>
      </c>
      <c r="N70" s="77" t="n">
        <f aca="false">I70-G70</f>
        <v>13086.52096</v>
      </c>
      <c r="O70" s="79" t="n">
        <f aca="false">I70/G70*100</f>
        <v>167.840958838777</v>
      </c>
    </row>
    <row r="71" s="80" customFormat="true" ht="22.5" hidden="false" customHeight="false" outlineLevel="0" collapsed="false">
      <c r="B71" s="70" t="s">
        <v>129</v>
      </c>
      <c r="C71" s="71" t="s">
        <v>130</v>
      </c>
      <c r="D71" s="72" t="n">
        <v>0</v>
      </c>
      <c r="E71" s="72" t="n">
        <v>0</v>
      </c>
      <c r="F71" s="72" t="n">
        <v>0</v>
      </c>
      <c r="G71" s="72" t="n">
        <v>0</v>
      </c>
      <c r="H71" s="72" t="n">
        <v>6.51975</v>
      </c>
      <c r="I71" s="72" t="n">
        <v>-3.757</v>
      </c>
      <c r="J71" s="77" t="n">
        <v>-10.27675</v>
      </c>
      <c r="K71" s="77" t="n">
        <v>-57.6249089305572</v>
      </c>
      <c r="L71" s="78" t="n">
        <v>-3.757</v>
      </c>
      <c r="M71" s="81" t="e">
        <f aca="false"/>
        <v>#DIV/0!</v>
      </c>
      <c r="N71" s="77" t="n">
        <f aca="false">I71-G71</f>
        <v>-3.757</v>
      </c>
      <c r="O71" s="82" t="e">
        <f aca="false">I71/G71*100</f>
        <v>#DIV/0!</v>
      </c>
    </row>
    <row r="72" s="80" customFormat="true" ht="15.75" hidden="false" customHeight="false" outlineLevel="0" collapsed="false">
      <c r="A72" s="47"/>
      <c r="B72" s="70" t="s">
        <v>131</v>
      </c>
      <c r="C72" s="71" t="s">
        <v>132</v>
      </c>
      <c r="D72" s="72" t="n">
        <v>4000</v>
      </c>
      <c r="E72" s="72" t="n">
        <v>4900</v>
      </c>
      <c r="F72" s="73" t="n">
        <v>3280</v>
      </c>
      <c r="G72" s="74" t="n">
        <v>3640</v>
      </c>
      <c r="H72" s="75" t="n">
        <v>3890.8935</v>
      </c>
      <c r="I72" s="75" t="n">
        <v>5024.41697</v>
      </c>
      <c r="J72" s="76" t="n">
        <v>1133.52347</v>
      </c>
      <c r="K72" s="77" t="n">
        <v>129.132729281847</v>
      </c>
      <c r="L72" s="78" t="n">
        <v>124.41697</v>
      </c>
      <c r="M72" s="78" t="n">
        <v>102.539121836735</v>
      </c>
      <c r="N72" s="77" t="n">
        <f aca="false">I72-G72</f>
        <v>1384.41697</v>
      </c>
      <c r="O72" s="79" t="n">
        <f aca="false">I72/G72*100</f>
        <v>138.033433241758</v>
      </c>
    </row>
    <row r="73" s="80" customFormat="true" ht="15.75" hidden="false" customHeight="false" outlineLevel="0" collapsed="false">
      <c r="A73" s="47"/>
      <c r="B73" s="70" t="s">
        <v>133</v>
      </c>
      <c r="C73" s="116" t="s">
        <v>134</v>
      </c>
      <c r="D73" s="72" t="n">
        <v>15000</v>
      </c>
      <c r="E73" s="72" t="n">
        <v>27174.3</v>
      </c>
      <c r="F73" s="73" t="n">
        <v>12300</v>
      </c>
      <c r="G73" s="74" t="n">
        <v>15650</v>
      </c>
      <c r="H73" s="75" t="n">
        <v>14551.93999</v>
      </c>
      <c r="I73" s="75" t="n">
        <v>27355.86099</v>
      </c>
      <c r="J73" s="76" t="n">
        <v>12803.921</v>
      </c>
      <c r="K73" s="77" t="n">
        <v>187.987725408425</v>
      </c>
      <c r="L73" s="78" t="n">
        <v>181.560990000002</v>
      </c>
      <c r="M73" s="78" t="n">
        <v>100.668134928959</v>
      </c>
      <c r="N73" s="77" t="n">
        <f aca="false">I73-G73</f>
        <v>11705.86099</v>
      </c>
      <c r="O73" s="79" t="n">
        <f aca="false">I73/G73*100</f>
        <v>174.797833801917</v>
      </c>
    </row>
    <row r="74" s="124" customFormat="true" ht="16.5" hidden="false" customHeight="false" outlineLevel="0" collapsed="false">
      <c r="A74" s="47"/>
      <c r="B74" s="117" t="s">
        <v>135</v>
      </c>
      <c r="C74" s="118" t="s">
        <v>136</v>
      </c>
      <c r="D74" s="119" t="n">
        <v>2512.6</v>
      </c>
      <c r="E74" s="119" t="n">
        <v>3975.5</v>
      </c>
      <c r="F74" s="119" t="n">
        <v>2052.7</v>
      </c>
      <c r="G74" s="119" t="n">
        <v>2276.35</v>
      </c>
      <c r="H74" s="120" t="n">
        <v>2749.28101</v>
      </c>
      <c r="I74" s="120" t="n">
        <v>5437.09593</v>
      </c>
      <c r="J74" s="121" t="n">
        <v>2687.81492</v>
      </c>
      <c r="K74" s="122" t="n">
        <v>197.764284924807</v>
      </c>
      <c r="L74" s="122" t="n">
        <v>1461.59593</v>
      </c>
      <c r="M74" s="122" t="n">
        <v>136.7650843919</v>
      </c>
      <c r="N74" s="122" t="n">
        <f aca="false">I74-G74</f>
        <v>3160.74593</v>
      </c>
      <c r="O74" s="123" t="n">
        <f aca="false">I74/G74*100</f>
        <v>238.851491642322</v>
      </c>
    </row>
    <row r="75" s="60" customFormat="true" ht="25.5" hidden="false" customHeight="false" outlineLevel="0" collapsed="false">
      <c r="A75" s="47"/>
      <c r="B75" s="53" t="s">
        <v>137</v>
      </c>
      <c r="C75" s="54" t="s">
        <v>138</v>
      </c>
      <c r="D75" s="125" t="n">
        <v>97.6</v>
      </c>
      <c r="E75" s="125" t="n">
        <v>497.6</v>
      </c>
      <c r="F75" s="125" t="n">
        <v>72.4</v>
      </c>
      <c r="G75" s="126" t="n">
        <v>78.7</v>
      </c>
      <c r="H75" s="127" t="n">
        <v>131.66757</v>
      </c>
      <c r="I75" s="127" t="n">
        <v>817.10408</v>
      </c>
      <c r="J75" s="56" t="n">
        <v>685.43651</v>
      </c>
      <c r="K75" s="57" t="n">
        <v>620.581119557382</v>
      </c>
      <c r="L75" s="58" t="n">
        <v>319.50408</v>
      </c>
      <c r="M75" s="58" t="n">
        <v>164.209019292605</v>
      </c>
      <c r="N75" s="57" t="n">
        <f aca="false">I75-G75</f>
        <v>738.40408</v>
      </c>
      <c r="O75" s="59" t="n">
        <f aca="false">I75/G75*100</f>
        <v>1038.25168996188</v>
      </c>
    </row>
    <row r="76" s="87" customFormat="true" ht="99.75" hidden="false" customHeight="true" outlineLevel="0" collapsed="false">
      <c r="A76" s="47"/>
      <c r="B76" s="61" t="s">
        <v>139</v>
      </c>
      <c r="C76" s="128" t="s">
        <v>140</v>
      </c>
      <c r="D76" s="112" t="n">
        <v>27.6</v>
      </c>
      <c r="E76" s="112" t="n">
        <v>27.6</v>
      </c>
      <c r="F76" s="112" t="n">
        <v>15</v>
      </c>
      <c r="G76" s="129" t="n">
        <v>15</v>
      </c>
      <c r="H76" s="130" t="n">
        <v>59.48618</v>
      </c>
      <c r="I76" s="130" t="n">
        <v>179.518</v>
      </c>
      <c r="J76" s="84" t="n">
        <v>120.03182</v>
      </c>
      <c r="K76" s="85" t="n">
        <v>301.781018717289</v>
      </c>
      <c r="L76" s="67" t="n">
        <v>151.918</v>
      </c>
      <c r="M76" s="67" t="n">
        <v>650.427536231884</v>
      </c>
      <c r="N76" s="85" t="n">
        <f aca="false">I76-G76</f>
        <v>164.518</v>
      </c>
      <c r="O76" s="86" t="n">
        <f aca="false">I76/G76*100</f>
        <v>1196.78666666667</v>
      </c>
    </row>
    <row r="77" s="87" customFormat="true" ht="33.75" hidden="false" customHeight="false" outlineLevel="0" collapsed="false">
      <c r="A77" s="47"/>
      <c r="B77" s="131" t="s">
        <v>141</v>
      </c>
      <c r="C77" s="71" t="s">
        <v>142</v>
      </c>
      <c r="D77" s="72" t="n">
        <v>27.6</v>
      </c>
      <c r="E77" s="72" t="n">
        <v>27.6</v>
      </c>
      <c r="F77" s="73" t="n">
        <v>15</v>
      </c>
      <c r="G77" s="74" t="n">
        <v>15</v>
      </c>
      <c r="H77" s="75" t="n">
        <v>59.48618</v>
      </c>
      <c r="I77" s="75" t="n">
        <v>179.518</v>
      </c>
      <c r="J77" s="76" t="n">
        <v>120.03182</v>
      </c>
      <c r="K77" s="77" t="n">
        <v>301.781018717289</v>
      </c>
      <c r="L77" s="78" t="n">
        <v>151.918</v>
      </c>
      <c r="M77" s="78" t="n">
        <v>650.427536231884</v>
      </c>
      <c r="N77" s="77" t="n">
        <f aca="false">I77-G77</f>
        <v>164.518</v>
      </c>
      <c r="O77" s="79" t="n">
        <f aca="false">I77/G77*100</f>
        <v>1196.78666666667</v>
      </c>
    </row>
    <row r="78" s="87" customFormat="true" ht="15.75" hidden="false" customHeight="false" outlineLevel="0" collapsed="false">
      <c r="A78" s="47"/>
      <c r="B78" s="53" t="s">
        <v>143</v>
      </c>
      <c r="C78" s="132" t="s">
        <v>144</v>
      </c>
      <c r="D78" s="112" t="n">
        <v>70</v>
      </c>
      <c r="E78" s="112" t="n">
        <v>470</v>
      </c>
      <c r="F78" s="112" t="n">
        <v>57.4</v>
      </c>
      <c r="G78" s="112" t="n">
        <v>63.7</v>
      </c>
      <c r="H78" s="130" t="n">
        <v>72.18139</v>
      </c>
      <c r="I78" s="130" t="n">
        <v>637.58608</v>
      </c>
      <c r="J78" s="66" t="n">
        <v>565.40469</v>
      </c>
      <c r="K78" s="67" t="n">
        <v>883.31089218426</v>
      </c>
      <c r="L78" s="67" t="n">
        <v>167.58608</v>
      </c>
      <c r="M78" s="67" t="n">
        <v>135.656612765957</v>
      </c>
      <c r="N78" s="67" t="n">
        <f aca="false">I78-G78</f>
        <v>573.88608</v>
      </c>
      <c r="O78" s="68" t="n">
        <f aca="false">I78/G78*100</f>
        <v>1000.92006279435</v>
      </c>
    </row>
    <row r="79" s="87" customFormat="true" ht="15.75" hidden="false" customHeight="false" outlineLevel="0" collapsed="false">
      <c r="A79" s="47"/>
      <c r="B79" s="61" t="s">
        <v>145</v>
      </c>
      <c r="C79" s="133" t="s">
        <v>146</v>
      </c>
      <c r="D79" s="112" t="n">
        <v>0</v>
      </c>
      <c r="E79" s="112" t="n">
        <v>0</v>
      </c>
      <c r="F79" s="112" t="n">
        <v>0</v>
      </c>
      <c r="G79" s="129" t="n">
        <v>0</v>
      </c>
      <c r="H79" s="130" t="n">
        <v>0</v>
      </c>
      <c r="I79" s="130" t="n">
        <v>0</v>
      </c>
      <c r="J79" s="66" t="n">
        <v>0</v>
      </c>
      <c r="K79" s="102" t="e">
        <f aca="false"/>
        <v>#DIV/0!</v>
      </c>
      <c r="L79" s="67" t="n">
        <v>0</v>
      </c>
      <c r="M79" s="102" t="e">
        <f aca="false"/>
        <v>#DIV/0!</v>
      </c>
      <c r="N79" s="67" t="n">
        <f aca="false">I79-G79</f>
        <v>0</v>
      </c>
      <c r="O79" s="134" t="e">
        <f aca="false">I79/G79*100</f>
        <v>#DIV/0!</v>
      </c>
    </row>
    <row r="80" s="87" customFormat="true" ht="72" hidden="false" customHeight="false" outlineLevel="0" collapsed="false">
      <c r="A80" s="47"/>
      <c r="B80" s="61" t="s">
        <v>147</v>
      </c>
      <c r="C80" s="135" t="s">
        <v>148</v>
      </c>
      <c r="D80" s="112" t="n">
        <v>0</v>
      </c>
      <c r="E80" s="112" t="n">
        <v>0</v>
      </c>
      <c r="F80" s="112" t="n">
        <v>0</v>
      </c>
      <c r="G80" s="129" t="n">
        <v>0</v>
      </c>
      <c r="H80" s="75" t="n">
        <v>1.09</v>
      </c>
      <c r="I80" s="75" t="n">
        <v>0</v>
      </c>
      <c r="J80" s="66" t="n">
        <v>-1.09</v>
      </c>
      <c r="K80" s="67" t="n">
        <v>0</v>
      </c>
      <c r="L80" s="67" t="n">
        <v>0</v>
      </c>
      <c r="M80" s="102" t="e">
        <f aca="false"/>
        <v>#DIV/0!</v>
      </c>
      <c r="N80" s="67" t="n">
        <f aca="false">I80-G80</f>
        <v>0</v>
      </c>
      <c r="O80" s="134" t="e">
        <f aca="false">I80/G80*100</f>
        <v>#DIV/0!</v>
      </c>
    </row>
    <row r="81" s="87" customFormat="true" ht="15.75" hidden="false" customHeight="false" outlineLevel="0" collapsed="false">
      <c r="A81" s="47"/>
      <c r="B81" s="61" t="s">
        <v>149</v>
      </c>
      <c r="C81" s="135" t="s">
        <v>150</v>
      </c>
      <c r="D81" s="72" t="n">
        <v>70</v>
      </c>
      <c r="E81" s="72" t="n">
        <v>470</v>
      </c>
      <c r="F81" s="73" t="n">
        <v>57.4</v>
      </c>
      <c r="G81" s="129" t="n">
        <v>63.7</v>
      </c>
      <c r="H81" s="75" t="n">
        <v>71.09139</v>
      </c>
      <c r="I81" s="75" t="n">
        <v>637.58608</v>
      </c>
      <c r="J81" s="76" t="n">
        <v>566.49469</v>
      </c>
      <c r="K81" s="77" t="n">
        <v>896.85414787923</v>
      </c>
      <c r="L81" s="78" t="n">
        <v>167.58608</v>
      </c>
      <c r="M81" s="78" t="n">
        <v>135.656612765957</v>
      </c>
      <c r="N81" s="77" t="n">
        <f aca="false">I81-G81</f>
        <v>573.88608</v>
      </c>
      <c r="O81" s="79" t="n">
        <f aca="false">I81/G81*100</f>
        <v>1000.92006279435</v>
      </c>
    </row>
    <row r="82" s="60" customFormat="true" ht="38.25" hidden="false" customHeight="false" outlineLevel="0" collapsed="false">
      <c r="A82" s="47"/>
      <c r="B82" s="136" t="s">
        <v>151</v>
      </c>
      <c r="C82" s="54" t="s">
        <v>152</v>
      </c>
      <c r="D82" s="125" t="n">
        <v>2415</v>
      </c>
      <c r="E82" s="125" t="n">
        <v>3477.9</v>
      </c>
      <c r="F82" s="125" t="n">
        <v>1980.3</v>
      </c>
      <c r="G82" s="125" t="n">
        <v>2197.65</v>
      </c>
      <c r="H82" s="125" t="n">
        <v>2498.51842</v>
      </c>
      <c r="I82" s="125" t="n">
        <v>4261.42099</v>
      </c>
      <c r="J82" s="56" t="n">
        <v>1762.90257</v>
      </c>
      <c r="K82" s="57" t="n">
        <v>170.55791767987</v>
      </c>
      <c r="L82" s="58" t="n">
        <v>783.52099</v>
      </c>
      <c r="M82" s="58" t="n">
        <v>122.528565801202</v>
      </c>
      <c r="N82" s="57" t="n">
        <f aca="false">I82-G82</f>
        <v>2063.77099</v>
      </c>
      <c r="O82" s="59" t="n">
        <f aca="false">I82/G82*100</f>
        <v>193.90808317976</v>
      </c>
    </row>
    <row r="83" s="87" customFormat="true" ht="25.5" hidden="false" customHeight="false" outlineLevel="0" collapsed="false">
      <c r="A83" s="47"/>
      <c r="B83" s="137" t="s">
        <v>153</v>
      </c>
      <c r="C83" s="62" t="s">
        <v>154</v>
      </c>
      <c r="D83" s="112" t="n">
        <v>1815</v>
      </c>
      <c r="E83" s="112" t="n">
        <v>2577.9</v>
      </c>
      <c r="F83" s="112" t="n">
        <v>1488.3</v>
      </c>
      <c r="G83" s="112" t="n">
        <v>1651.65</v>
      </c>
      <c r="H83" s="112" t="n">
        <v>1845.14181</v>
      </c>
      <c r="I83" s="112" t="n">
        <v>3026.28539</v>
      </c>
      <c r="J83" s="84" t="n">
        <v>1181.14358</v>
      </c>
      <c r="K83" s="85" t="n">
        <v>164.013702014589</v>
      </c>
      <c r="L83" s="67" t="n">
        <v>448.38539</v>
      </c>
      <c r="M83" s="67" t="n">
        <v>117.393436130183</v>
      </c>
      <c r="N83" s="85" t="n">
        <f aca="false">I83-G83</f>
        <v>1374.63539</v>
      </c>
      <c r="O83" s="86" t="n">
        <f aca="false">I83/G83*100</f>
        <v>183.228007749826</v>
      </c>
    </row>
    <row r="84" s="87" customFormat="true" ht="36" hidden="false" customHeight="false" outlineLevel="0" collapsed="false">
      <c r="A84" s="47"/>
      <c r="B84" s="138" t="n">
        <v>22010300</v>
      </c>
      <c r="C84" s="135" t="s">
        <v>155</v>
      </c>
      <c r="D84" s="112" t="n">
        <v>0</v>
      </c>
      <c r="E84" s="72" t="n">
        <v>400</v>
      </c>
      <c r="F84" s="112" t="n">
        <v>0</v>
      </c>
      <c r="G84" s="74" t="n">
        <v>0</v>
      </c>
      <c r="H84" s="112" t="n">
        <v>0</v>
      </c>
      <c r="I84" s="112" t="n">
        <v>523.8368</v>
      </c>
      <c r="J84" s="76" t="n">
        <v>523.8368</v>
      </c>
      <c r="K84" s="139" t="e">
        <f aca="false"/>
        <v>#DIV/0!</v>
      </c>
      <c r="L84" s="78" t="n">
        <v>123.8368</v>
      </c>
      <c r="M84" s="78" t="n">
        <v>130.9592</v>
      </c>
      <c r="N84" s="77" t="n">
        <f aca="false">I84-G84</f>
        <v>523.8368</v>
      </c>
      <c r="O84" s="82" t="e">
        <f aca="false">I84/G84*100</f>
        <v>#DIV/0!</v>
      </c>
    </row>
    <row r="85" s="141" customFormat="true" ht="15.75" hidden="false" customHeight="false" outlineLevel="0" collapsed="false">
      <c r="A85" s="47"/>
      <c r="B85" s="138" t="s">
        <v>156</v>
      </c>
      <c r="C85" s="135" t="s">
        <v>157</v>
      </c>
      <c r="D85" s="72" t="n">
        <v>1815</v>
      </c>
      <c r="E85" s="72" t="n">
        <v>1277.9</v>
      </c>
      <c r="F85" s="73" t="n">
        <v>1488.3</v>
      </c>
      <c r="G85" s="74" t="n">
        <v>1651.65</v>
      </c>
      <c r="H85" s="75" t="n">
        <v>1845.09181</v>
      </c>
      <c r="I85" s="75" t="n">
        <v>1381.11187</v>
      </c>
      <c r="J85" s="76" t="n">
        <v>-463.97994</v>
      </c>
      <c r="K85" s="140" t="n">
        <v>74.8532871109541</v>
      </c>
      <c r="L85" s="78" t="n">
        <v>103.21187</v>
      </c>
      <c r="M85" s="78" t="n">
        <v>108.07667814383</v>
      </c>
      <c r="N85" s="77" t="n">
        <f aca="false">I85-G85</f>
        <v>-270.53813</v>
      </c>
      <c r="O85" s="79" t="n">
        <f aca="false">I85/G85*100</f>
        <v>83.6201295674023</v>
      </c>
    </row>
    <row r="86" s="141" customFormat="true" ht="36" hidden="false" customHeight="false" outlineLevel="0" collapsed="false">
      <c r="A86" s="47"/>
      <c r="B86" s="138" t="s">
        <v>158</v>
      </c>
      <c r="C86" s="135" t="s">
        <v>159</v>
      </c>
      <c r="D86" s="72" t="n">
        <v>0</v>
      </c>
      <c r="E86" s="72" t="n">
        <v>800</v>
      </c>
      <c r="F86" s="73" t="n">
        <v>0</v>
      </c>
      <c r="G86" s="74" t="n">
        <v>0</v>
      </c>
      <c r="H86" s="75" t="n">
        <v>0</v>
      </c>
      <c r="I86" s="75" t="n">
        <v>930.96372</v>
      </c>
      <c r="J86" s="76" t="n">
        <v>930.96372</v>
      </c>
      <c r="K86" s="139" t="e">
        <f aca="false"/>
        <v>#DIV/0!</v>
      </c>
      <c r="L86" s="78" t="n">
        <v>130.96372</v>
      </c>
      <c r="M86" s="78" t="n">
        <v>116.370465</v>
      </c>
      <c r="N86" s="77" t="n">
        <f aca="false">I86-G86</f>
        <v>930.96372</v>
      </c>
      <c r="O86" s="82" t="e">
        <f aca="false">I86/G86*100</f>
        <v>#DIV/0!</v>
      </c>
    </row>
    <row r="87" s="141" customFormat="true" ht="116.25" hidden="false" customHeight="true" outlineLevel="0" collapsed="false">
      <c r="A87" s="47"/>
      <c r="B87" s="138" t="s">
        <v>160</v>
      </c>
      <c r="C87" s="135" t="s">
        <v>161</v>
      </c>
      <c r="D87" s="72" t="n">
        <v>0</v>
      </c>
      <c r="E87" s="72" t="n">
        <v>100</v>
      </c>
      <c r="F87" s="73" t="n">
        <v>0</v>
      </c>
      <c r="G87" s="74" t="n">
        <v>0</v>
      </c>
      <c r="H87" s="75" t="n">
        <v>0</v>
      </c>
      <c r="I87" s="75" t="n">
        <v>190.358</v>
      </c>
      <c r="J87" s="76" t="n">
        <v>190.358</v>
      </c>
      <c r="K87" s="139" t="e">
        <f aca="false"/>
        <v>#DIV/0!</v>
      </c>
      <c r="L87" s="78" t="n">
        <v>90.358</v>
      </c>
      <c r="M87" s="78" t="n">
        <v>190.358</v>
      </c>
      <c r="N87" s="77" t="n">
        <f aca="false">I87-G87</f>
        <v>190.358</v>
      </c>
      <c r="O87" s="82" t="e">
        <f aca="false">I87/G87*100</f>
        <v>#DIV/0!</v>
      </c>
    </row>
    <row r="88" s="141" customFormat="true" ht="84" hidden="false" customHeight="false" outlineLevel="0" collapsed="false">
      <c r="A88" s="47"/>
      <c r="B88" s="138" t="n">
        <v>22130000</v>
      </c>
      <c r="C88" s="135" t="s">
        <v>162</v>
      </c>
      <c r="D88" s="72" t="n">
        <v>0</v>
      </c>
      <c r="E88" s="72" t="n">
        <v>0</v>
      </c>
      <c r="F88" s="73" t="n">
        <v>0</v>
      </c>
      <c r="G88" s="74" t="n">
        <v>0</v>
      </c>
      <c r="H88" s="75" t="n">
        <v>0.05</v>
      </c>
      <c r="I88" s="75" t="n">
        <v>0.015</v>
      </c>
      <c r="J88" s="76" t="n">
        <v>-0.035</v>
      </c>
      <c r="K88" s="140" t="n">
        <v>30</v>
      </c>
      <c r="L88" s="78" t="n">
        <v>0.015</v>
      </c>
      <c r="M88" s="81" t="e">
        <f aca="false"/>
        <v>#DIV/0!</v>
      </c>
      <c r="N88" s="77" t="n">
        <f aca="false">I88-G88</f>
        <v>0.015</v>
      </c>
      <c r="O88" s="82" t="e">
        <f aca="false">I88/G88*100</f>
        <v>#DIV/0!</v>
      </c>
    </row>
    <row r="89" s="141" customFormat="true" ht="39" hidden="false" customHeight="false" outlineLevel="0" collapsed="false">
      <c r="A89" s="47"/>
      <c r="B89" s="61" t="s">
        <v>163</v>
      </c>
      <c r="C89" s="142" t="s">
        <v>164</v>
      </c>
      <c r="D89" s="94" t="n">
        <v>0</v>
      </c>
      <c r="E89" s="94" t="n">
        <v>300</v>
      </c>
      <c r="F89" s="94" t="n">
        <v>0</v>
      </c>
      <c r="G89" s="94" t="n">
        <v>0</v>
      </c>
      <c r="H89" s="94" t="n">
        <v>18.25568</v>
      </c>
      <c r="I89" s="94" t="n">
        <v>574.71619</v>
      </c>
      <c r="J89" s="143" t="n">
        <v>556.46051</v>
      </c>
      <c r="K89" s="144" t="n">
        <v>3148.15000043822</v>
      </c>
      <c r="L89" s="145" t="n">
        <v>274.71619</v>
      </c>
      <c r="M89" s="145" t="n">
        <v>191.572063333333</v>
      </c>
      <c r="N89" s="144" t="n">
        <f aca="false">I89-G89</f>
        <v>574.71619</v>
      </c>
      <c r="O89" s="146" t="e">
        <f aca="false">I89/G89*100</f>
        <v>#DIV/0!</v>
      </c>
    </row>
    <row r="90" s="141" customFormat="true" ht="48" hidden="false" customHeight="false" outlineLevel="0" collapsed="false">
      <c r="A90" s="47"/>
      <c r="B90" s="138" t="s">
        <v>165</v>
      </c>
      <c r="C90" s="135" t="s">
        <v>166</v>
      </c>
      <c r="D90" s="72" t="n">
        <v>0</v>
      </c>
      <c r="E90" s="72" t="n">
        <v>300</v>
      </c>
      <c r="F90" s="73" t="n">
        <v>0</v>
      </c>
      <c r="G90" s="74" t="n">
        <v>0</v>
      </c>
      <c r="H90" s="75" t="n">
        <v>18.25568</v>
      </c>
      <c r="I90" s="75" t="n">
        <v>574.71619</v>
      </c>
      <c r="J90" s="76" t="n">
        <v>556.46051</v>
      </c>
      <c r="K90" s="77" t="n">
        <v>3148.15000043822</v>
      </c>
      <c r="L90" s="78" t="n">
        <v>274.71619</v>
      </c>
      <c r="M90" s="78" t="n">
        <v>191.572063333333</v>
      </c>
      <c r="N90" s="77" t="n">
        <f aca="false">I90-G90</f>
        <v>574.71619</v>
      </c>
      <c r="O90" s="82" t="e">
        <f aca="false">I90/G90*100</f>
        <v>#DIV/0!</v>
      </c>
    </row>
    <row r="91" s="87" customFormat="true" ht="15.75" hidden="false" customHeight="false" outlineLevel="0" collapsed="false">
      <c r="A91" s="47"/>
      <c r="B91" s="61" t="s">
        <v>167</v>
      </c>
      <c r="C91" s="62" t="s">
        <v>168</v>
      </c>
      <c r="D91" s="63" t="n">
        <v>600</v>
      </c>
      <c r="E91" s="63" t="n">
        <v>600</v>
      </c>
      <c r="F91" s="63" t="n">
        <v>492</v>
      </c>
      <c r="G91" s="64" t="n">
        <v>546</v>
      </c>
      <c r="H91" s="65" t="n">
        <v>635.12093</v>
      </c>
      <c r="I91" s="65" t="n">
        <v>660.41941</v>
      </c>
      <c r="J91" s="84" t="n">
        <v>25.2984799999999</v>
      </c>
      <c r="K91" s="85" t="n">
        <v>103.983254023765</v>
      </c>
      <c r="L91" s="67" t="n">
        <v>60.41941</v>
      </c>
      <c r="M91" s="67" t="n">
        <v>110.069901666667</v>
      </c>
      <c r="N91" s="85" t="n">
        <f aca="false">I91-G91</f>
        <v>114.41941</v>
      </c>
      <c r="O91" s="86" t="n">
        <f aca="false">I91/G91*100</f>
        <v>120.955935897436</v>
      </c>
    </row>
    <row r="92" s="80" customFormat="true" ht="48" hidden="false" customHeight="false" outlineLevel="0" collapsed="false">
      <c r="A92" s="47"/>
      <c r="B92" s="70" t="s">
        <v>169</v>
      </c>
      <c r="C92" s="135" t="s">
        <v>170</v>
      </c>
      <c r="D92" s="72" t="n">
        <v>100</v>
      </c>
      <c r="E92" s="72" t="n">
        <v>100</v>
      </c>
      <c r="F92" s="73" t="n">
        <v>82</v>
      </c>
      <c r="G92" s="74" t="n">
        <v>91</v>
      </c>
      <c r="H92" s="75" t="n">
        <v>137.51892</v>
      </c>
      <c r="I92" s="75" t="n">
        <v>139.36656</v>
      </c>
      <c r="J92" s="143" t="n">
        <v>1.84763999999998</v>
      </c>
      <c r="K92" s="144" t="n">
        <v>101.343553308883</v>
      </c>
      <c r="L92" s="145" t="n">
        <v>39.36656</v>
      </c>
      <c r="M92" s="145" t="n">
        <v>139.36656</v>
      </c>
      <c r="N92" s="144" t="n">
        <f aca="false">I92-G92</f>
        <v>48.36656</v>
      </c>
      <c r="O92" s="147" t="n">
        <f aca="false">I92/G92*100</f>
        <v>153.150065934066</v>
      </c>
    </row>
    <row r="93" s="80" customFormat="true" ht="24" hidden="false" customHeight="false" outlineLevel="0" collapsed="false">
      <c r="A93" s="47"/>
      <c r="B93" s="70" t="s">
        <v>171</v>
      </c>
      <c r="C93" s="135" t="s">
        <v>172</v>
      </c>
      <c r="D93" s="72" t="n">
        <v>0</v>
      </c>
      <c r="E93" s="72" t="n">
        <v>0</v>
      </c>
      <c r="F93" s="73" t="n">
        <v>0</v>
      </c>
      <c r="G93" s="74" t="n">
        <v>0</v>
      </c>
      <c r="H93" s="75" t="n">
        <v>4.50523</v>
      </c>
      <c r="I93" s="75" t="n">
        <v>0.08194</v>
      </c>
      <c r="J93" s="143" t="n">
        <v>-4.42329</v>
      </c>
      <c r="K93" s="144" t="n">
        <v>1.81877506808753</v>
      </c>
      <c r="L93" s="145" t="n">
        <v>0.08194</v>
      </c>
      <c r="M93" s="148" t="e">
        <f aca="false"/>
        <v>#DIV/0!</v>
      </c>
      <c r="N93" s="144" t="n">
        <f aca="false">I93-G93</f>
        <v>0.08194</v>
      </c>
      <c r="O93" s="146" t="e">
        <f aca="false">I93/G93*100</f>
        <v>#DIV/0!</v>
      </c>
    </row>
    <row r="94" s="80" customFormat="true" ht="48" hidden="false" customHeight="false" outlineLevel="0" collapsed="false">
      <c r="A94" s="47"/>
      <c r="B94" s="70" t="s">
        <v>173</v>
      </c>
      <c r="C94" s="135" t="s">
        <v>174</v>
      </c>
      <c r="D94" s="72" t="n">
        <v>0</v>
      </c>
      <c r="E94" s="72" t="n">
        <v>0</v>
      </c>
      <c r="F94" s="73" t="n">
        <v>0</v>
      </c>
      <c r="G94" s="74" t="n">
        <v>0</v>
      </c>
      <c r="H94" s="75" t="n">
        <v>0.136</v>
      </c>
      <c r="I94" s="75" t="n">
        <v>0</v>
      </c>
      <c r="J94" s="143" t="n">
        <v>-0.136</v>
      </c>
      <c r="K94" s="144" t="n">
        <v>0</v>
      </c>
      <c r="L94" s="145" t="n">
        <v>0</v>
      </c>
      <c r="M94" s="148" t="e">
        <f aca="false"/>
        <v>#DIV/0!</v>
      </c>
      <c r="N94" s="144" t="n">
        <f aca="false">I94-G94</f>
        <v>0</v>
      </c>
      <c r="O94" s="146" t="e">
        <f aca="false">I94/G94*100</f>
        <v>#DIV/0!</v>
      </c>
    </row>
    <row r="95" s="80" customFormat="true" ht="36" hidden="false" customHeight="false" outlineLevel="0" collapsed="false">
      <c r="A95" s="47"/>
      <c r="B95" s="70" t="s">
        <v>175</v>
      </c>
      <c r="C95" s="135" t="s">
        <v>176</v>
      </c>
      <c r="D95" s="72" t="n">
        <v>500</v>
      </c>
      <c r="E95" s="72" t="n">
        <v>500</v>
      </c>
      <c r="F95" s="73" t="n">
        <v>410</v>
      </c>
      <c r="G95" s="74" t="n">
        <v>455</v>
      </c>
      <c r="H95" s="75" t="n">
        <v>492.96078</v>
      </c>
      <c r="I95" s="75" t="n">
        <v>520.97091</v>
      </c>
      <c r="J95" s="143" t="n">
        <v>28.01013</v>
      </c>
      <c r="K95" s="144" t="n">
        <v>105.68201997733</v>
      </c>
      <c r="L95" s="145" t="n">
        <v>20.97091</v>
      </c>
      <c r="M95" s="145" t="n">
        <v>104.194182</v>
      </c>
      <c r="N95" s="144" t="n">
        <f aca="false">I95-G95</f>
        <v>65.97091</v>
      </c>
      <c r="O95" s="147" t="n">
        <f aca="false">I95/G95*100</f>
        <v>114.499101098901</v>
      </c>
    </row>
    <row r="96" s="60" customFormat="true" ht="15.75" hidden="false" customHeight="false" outlineLevel="0" collapsed="false">
      <c r="A96" s="47"/>
      <c r="B96" s="61" t="s">
        <v>177</v>
      </c>
      <c r="C96" s="62" t="s">
        <v>178</v>
      </c>
      <c r="D96" s="149" t="n">
        <v>0</v>
      </c>
      <c r="E96" s="149" t="n">
        <v>0</v>
      </c>
      <c r="F96" s="149" t="n">
        <v>0</v>
      </c>
      <c r="G96" s="150" t="n">
        <v>0</v>
      </c>
      <c r="H96" s="151" t="n">
        <v>119.09502</v>
      </c>
      <c r="I96" s="151" t="n">
        <v>358.57086</v>
      </c>
      <c r="J96" s="56" t="n">
        <v>239.47584</v>
      </c>
      <c r="K96" s="57" t="n">
        <v>301.079642121056</v>
      </c>
      <c r="L96" s="58" t="n">
        <v>358.57086</v>
      </c>
      <c r="M96" s="152" t="e">
        <f aca="false"/>
        <v>#DIV/0!</v>
      </c>
      <c r="N96" s="57" t="n">
        <f aca="false">I96-G96</f>
        <v>358.57086</v>
      </c>
      <c r="O96" s="153" t="e">
        <f aca="false">I96/G96*100</f>
        <v>#DIV/0!</v>
      </c>
    </row>
    <row r="97" s="87" customFormat="true" ht="15.75" hidden="false" customHeight="false" outlineLevel="0" collapsed="false">
      <c r="A97" s="47"/>
      <c r="B97" s="61" t="s">
        <v>179</v>
      </c>
      <c r="C97" s="62" t="s">
        <v>180</v>
      </c>
      <c r="D97" s="130" t="n">
        <v>0</v>
      </c>
      <c r="E97" s="130" t="n">
        <v>0</v>
      </c>
      <c r="F97" s="130" t="n">
        <v>0</v>
      </c>
      <c r="G97" s="130" t="n">
        <v>0</v>
      </c>
      <c r="H97" s="130" t="n">
        <v>119.09502</v>
      </c>
      <c r="I97" s="130" t="n">
        <v>358.57086</v>
      </c>
      <c r="J97" s="84" t="n">
        <v>239.47584</v>
      </c>
      <c r="K97" s="85" t="n">
        <v>301.079642121056</v>
      </c>
      <c r="L97" s="67" t="n">
        <v>358.57086</v>
      </c>
      <c r="M97" s="102" t="e">
        <f aca="false"/>
        <v>#DIV/0!</v>
      </c>
      <c r="N97" s="85" t="n">
        <f aca="false">I97-G97</f>
        <v>358.57086</v>
      </c>
      <c r="O97" s="103" t="e">
        <f aca="false">I97/G97*100</f>
        <v>#DIV/0!</v>
      </c>
    </row>
    <row r="98" s="87" customFormat="true" ht="15.75" hidden="false" customHeight="false" outlineLevel="0" collapsed="false">
      <c r="A98" s="47"/>
      <c r="B98" s="131" t="s">
        <v>181</v>
      </c>
      <c r="C98" s="154" t="s">
        <v>180</v>
      </c>
      <c r="D98" s="72" t="n">
        <v>0</v>
      </c>
      <c r="E98" s="72" t="n">
        <v>0</v>
      </c>
      <c r="F98" s="73" t="n">
        <v>0</v>
      </c>
      <c r="G98" s="74" t="n">
        <v>0</v>
      </c>
      <c r="H98" s="75" t="n">
        <v>102.43613</v>
      </c>
      <c r="I98" s="75" t="n">
        <v>358.57086</v>
      </c>
      <c r="J98" s="84" t="n">
        <v>256.13473</v>
      </c>
      <c r="K98" s="85" t="n">
        <v>350.04334896291</v>
      </c>
      <c r="L98" s="67" t="n">
        <v>358.57086</v>
      </c>
      <c r="M98" s="102" t="e">
        <f aca="false"/>
        <v>#DIV/0!</v>
      </c>
      <c r="N98" s="85" t="n">
        <f aca="false">I98-G98</f>
        <v>358.57086</v>
      </c>
      <c r="O98" s="103" t="e">
        <f aca="false">I98/G98*100</f>
        <v>#DIV/0!</v>
      </c>
    </row>
    <row r="99" s="87" customFormat="true" ht="24" hidden="false" customHeight="false" outlineLevel="0" collapsed="false">
      <c r="A99" s="47"/>
      <c r="B99" s="131" t="s">
        <v>182</v>
      </c>
      <c r="C99" s="154" t="s">
        <v>183</v>
      </c>
      <c r="D99" s="72" t="n">
        <v>0</v>
      </c>
      <c r="E99" s="72" t="n">
        <v>0</v>
      </c>
      <c r="F99" s="72" t="n">
        <v>0</v>
      </c>
      <c r="G99" s="72" t="n">
        <v>0</v>
      </c>
      <c r="H99" s="72" t="n">
        <v>0.5984</v>
      </c>
      <c r="I99" s="72" t="n">
        <v>0</v>
      </c>
      <c r="J99" s="72" t="n">
        <v>-0.5984</v>
      </c>
      <c r="K99" s="72" t="n">
        <v>0</v>
      </c>
      <c r="L99" s="72" t="n">
        <v>0</v>
      </c>
      <c r="M99" s="155" t="e">
        <f aca="false"/>
        <v>#DIV/0!</v>
      </c>
      <c r="N99" s="72" t="n">
        <f aca="false">I99-G99</f>
        <v>0</v>
      </c>
      <c r="O99" s="155" t="e">
        <f aca="false">I99/G99*100</f>
        <v>#DIV/0!</v>
      </c>
    </row>
    <row r="100" s="87" customFormat="true" ht="144" hidden="false" customHeight="false" outlineLevel="0" collapsed="false">
      <c r="A100" s="47"/>
      <c r="B100" s="131" t="s">
        <v>184</v>
      </c>
      <c r="C100" s="154" t="s">
        <v>185</v>
      </c>
      <c r="D100" s="72" t="n">
        <v>0</v>
      </c>
      <c r="E100" s="72" t="n">
        <v>0</v>
      </c>
      <c r="F100" s="73" t="n">
        <v>0</v>
      </c>
      <c r="G100" s="74" t="n">
        <v>0</v>
      </c>
      <c r="H100" s="75" t="n">
        <v>16.06049</v>
      </c>
      <c r="I100" s="75" t="n">
        <v>0</v>
      </c>
      <c r="J100" s="84" t="n">
        <v>-16.06049</v>
      </c>
      <c r="K100" s="85" t="n">
        <v>0</v>
      </c>
      <c r="L100" s="67" t="n">
        <v>0</v>
      </c>
      <c r="M100" s="102" t="e">
        <f aca="false"/>
        <v>#DIV/0!</v>
      </c>
      <c r="N100" s="85" t="n">
        <f aca="false">I100-G100</f>
        <v>0</v>
      </c>
      <c r="O100" s="103" t="e">
        <f aca="false">I100/G100*100</f>
        <v>#DIV/0!</v>
      </c>
    </row>
    <row r="101" s="165" customFormat="true" ht="15.75" hidden="false" customHeight="false" outlineLevel="0" collapsed="false">
      <c r="A101" s="47"/>
      <c r="B101" s="156" t="s">
        <v>186</v>
      </c>
      <c r="C101" s="157" t="s">
        <v>187</v>
      </c>
      <c r="D101" s="158" t="n">
        <v>0</v>
      </c>
      <c r="E101" s="158" t="n">
        <v>0</v>
      </c>
      <c r="F101" s="158" t="n">
        <v>0</v>
      </c>
      <c r="G101" s="159" t="n">
        <v>0</v>
      </c>
      <c r="H101" s="160" t="n">
        <v>7.1</v>
      </c>
      <c r="I101" s="160" t="n">
        <v>56.1</v>
      </c>
      <c r="J101" s="161" t="n">
        <v>49</v>
      </c>
      <c r="K101" s="162" t="n">
        <v>790.140845070423</v>
      </c>
      <c r="L101" s="162" t="n">
        <v>56.1</v>
      </c>
      <c r="M101" s="163" t="e">
        <f aca="false"/>
        <v>#DIV/0!</v>
      </c>
      <c r="N101" s="162" t="n">
        <f aca="false">I101-G101</f>
        <v>56.1</v>
      </c>
      <c r="O101" s="164" t="e">
        <f aca="false">I101/G101*100</f>
        <v>#DIV/0!</v>
      </c>
    </row>
    <row r="102" s="60" customFormat="true" ht="24" hidden="false" customHeight="false" outlineLevel="0" collapsed="false">
      <c r="A102" s="47"/>
      <c r="B102" s="53" t="s">
        <v>188</v>
      </c>
      <c r="C102" s="166" t="s">
        <v>189</v>
      </c>
      <c r="D102" s="167" t="n">
        <v>0</v>
      </c>
      <c r="E102" s="167" t="n">
        <v>0</v>
      </c>
      <c r="F102" s="167" t="n">
        <v>0</v>
      </c>
      <c r="G102" s="168" t="n">
        <v>0</v>
      </c>
      <c r="H102" s="169" t="n">
        <v>7.1</v>
      </c>
      <c r="I102" s="169" t="n">
        <v>56.1</v>
      </c>
      <c r="J102" s="56" t="n">
        <v>49</v>
      </c>
      <c r="K102" s="57" t="n">
        <v>790.140845070423</v>
      </c>
      <c r="L102" s="58" t="n">
        <v>56.1</v>
      </c>
      <c r="M102" s="152" t="e">
        <f aca="false"/>
        <v>#DIV/0!</v>
      </c>
      <c r="N102" s="57" t="n">
        <f aca="false">I102-G102</f>
        <v>56.1</v>
      </c>
      <c r="O102" s="153" t="e">
        <f aca="false">I102/G102*100</f>
        <v>#DIV/0!</v>
      </c>
    </row>
    <row r="103" s="87" customFormat="true" ht="72" hidden="false" customHeight="false" outlineLevel="0" collapsed="false">
      <c r="A103" s="47"/>
      <c r="B103" s="61" t="s">
        <v>190</v>
      </c>
      <c r="C103" s="170" t="s">
        <v>191</v>
      </c>
      <c r="D103" s="72" t="n">
        <v>0</v>
      </c>
      <c r="E103" s="72" t="n">
        <v>0</v>
      </c>
      <c r="F103" s="73" t="n">
        <v>0</v>
      </c>
      <c r="G103" s="74" t="n">
        <v>0</v>
      </c>
      <c r="H103" s="96" t="n">
        <v>7.1</v>
      </c>
      <c r="I103" s="96" t="n">
        <v>56.1</v>
      </c>
      <c r="J103" s="84" t="n">
        <v>49</v>
      </c>
      <c r="K103" s="85" t="n">
        <v>790.140845070423</v>
      </c>
      <c r="L103" s="67" t="n">
        <v>56.1</v>
      </c>
      <c r="M103" s="102" t="e">
        <f aca="false"/>
        <v>#DIV/0!</v>
      </c>
      <c r="N103" s="85" t="n">
        <f aca="false">I103-G103</f>
        <v>56.1</v>
      </c>
      <c r="O103" s="103" t="e">
        <f aca="false">I103/G103*100</f>
        <v>#DIV/0!</v>
      </c>
    </row>
    <row r="104" s="87" customFormat="true" ht="72" hidden="false" customHeight="false" outlineLevel="0" collapsed="false">
      <c r="A104" s="47"/>
      <c r="B104" s="131" t="s">
        <v>192</v>
      </c>
      <c r="C104" s="154" t="s">
        <v>193</v>
      </c>
      <c r="D104" s="72" t="n">
        <v>0</v>
      </c>
      <c r="E104" s="72" t="n">
        <v>0</v>
      </c>
      <c r="F104" s="73" t="n">
        <v>0</v>
      </c>
      <c r="G104" s="74" t="n">
        <v>0</v>
      </c>
      <c r="H104" s="75" t="n">
        <v>7.1</v>
      </c>
      <c r="I104" s="75" t="n">
        <v>56.1</v>
      </c>
      <c r="J104" s="84" t="n">
        <v>49</v>
      </c>
      <c r="K104" s="85" t="n">
        <v>790.140845070423</v>
      </c>
      <c r="L104" s="67" t="n">
        <v>56.1</v>
      </c>
      <c r="M104" s="102" t="e">
        <f aca="false"/>
        <v>#DIV/0!</v>
      </c>
      <c r="N104" s="85" t="n">
        <f aca="false">I104-G104</f>
        <v>56.1</v>
      </c>
      <c r="O104" s="103" t="e">
        <f aca="false">I104/G104*100</f>
        <v>#DIV/0!</v>
      </c>
    </row>
    <row r="105" s="177" customFormat="true" ht="15.75" hidden="false" customHeight="false" outlineLevel="0" collapsed="false">
      <c r="A105" s="47"/>
      <c r="B105" s="171" t="s">
        <v>194</v>
      </c>
      <c r="C105" s="172" t="s">
        <v>195</v>
      </c>
      <c r="D105" s="173" t="n">
        <v>253494.4</v>
      </c>
      <c r="E105" s="173" t="n">
        <v>273178.21442</v>
      </c>
      <c r="F105" s="173" t="n">
        <v>68042.34</v>
      </c>
      <c r="G105" s="173" t="n">
        <v>242960.62501</v>
      </c>
      <c r="H105" s="173" t="n">
        <v>237423.05237</v>
      </c>
      <c r="I105" s="173" t="n">
        <v>270833.06447</v>
      </c>
      <c r="J105" s="174" t="n">
        <v>33410.0121000001</v>
      </c>
      <c r="K105" s="175" t="n">
        <v>114.071932681555</v>
      </c>
      <c r="L105" s="175" t="n">
        <v>-2345.14994999993</v>
      </c>
      <c r="M105" s="175" t="n">
        <v>99.1415311228317</v>
      </c>
      <c r="N105" s="175" t="n">
        <f aca="false">I105-G105</f>
        <v>27872.4394600001</v>
      </c>
      <c r="O105" s="176" t="n">
        <f aca="false">I105/G105*100</f>
        <v>111.471998583661</v>
      </c>
    </row>
    <row r="106" s="115" customFormat="true" ht="15.75" hidden="false" customHeight="false" outlineLevel="0" collapsed="false">
      <c r="A106" s="47"/>
      <c r="B106" s="61" t="s">
        <v>196</v>
      </c>
      <c r="C106" s="62" t="s">
        <v>197</v>
      </c>
      <c r="D106" s="178" t="n">
        <v>253494.4</v>
      </c>
      <c r="E106" s="178" t="n">
        <v>273178.21442</v>
      </c>
      <c r="F106" s="178" t="n">
        <v>68042.34</v>
      </c>
      <c r="G106" s="178" t="n">
        <v>242960.62501</v>
      </c>
      <c r="H106" s="178" t="n">
        <v>237423.05237</v>
      </c>
      <c r="I106" s="178" t="n">
        <v>270833.06447</v>
      </c>
      <c r="J106" s="66" t="n">
        <v>33410.0121000001</v>
      </c>
      <c r="K106" s="67" t="n">
        <v>114.071932681555</v>
      </c>
      <c r="L106" s="67" t="n">
        <v>-2345.14994999993</v>
      </c>
      <c r="M106" s="67" t="n">
        <v>99.1415311228317</v>
      </c>
      <c r="N106" s="67" t="n">
        <f aca="false">I106-G106</f>
        <v>27872.4394600001</v>
      </c>
      <c r="O106" s="68" t="n">
        <f aca="false">I106/G106*100</f>
        <v>111.471998583661</v>
      </c>
    </row>
    <row r="107" s="115" customFormat="true" ht="15.75" hidden="false" customHeight="false" outlineLevel="0" collapsed="false">
      <c r="A107" s="47"/>
      <c r="B107" s="179" t="n">
        <v>41020000</v>
      </c>
      <c r="C107" s="180" t="s">
        <v>198</v>
      </c>
      <c r="D107" s="178" t="n">
        <v>0</v>
      </c>
      <c r="E107" s="178" t="n">
        <v>0</v>
      </c>
      <c r="F107" s="178" t="n">
        <v>0</v>
      </c>
      <c r="G107" s="178" t="n">
        <v>0</v>
      </c>
      <c r="H107" s="178" t="n">
        <v>941.8</v>
      </c>
      <c r="I107" s="178" t="n">
        <v>0</v>
      </c>
      <c r="J107" s="76" t="n">
        <v>-941.8</v>
      </c>
      <c r="K107" s="76" t="n">
        <v>0</v>
      </c>
      <c r="L107" s="76" t="n">
        <v>0</v>
      </c>
      <c r="M107" s="181" t="e">
        <f aca="false"/>
        <v>#DIV/0!</v>
      </c>
      <c r="N107" s="76" t="n">
        <f aca="false">I107-G107</f>
        <v>0</v>
      </c>
      <c r="O107" s="76" t="e">
        <f aca="false">I107/G107*100</f>
        <v>#DIV/0!</v>
      </c>
    </row>
    <row r="108" s="115" customFormat="true" ht="15.75" hidden="false" customHeight="false" outlineLevel="0" collapsed="false">
      <c r="A108" s="47"/>
      <c r="B108" s="182" t="n">
        <v>41020600</v>
      </c>
      <c r="C108" s="183" t="s">
        <v>199</v>
      </c>
      <c r="D108" s="178" t="n">
        <v>0</v>
      </c>
      <c r="E108" s="178" t="n">
        <v>0</v>
      </c>
      <c r="F108" s="178" t="n">
        <v>0</v>
      </c>
      <c r="G108" s="178" t="n">
        <v>0</v>
      </c>
      <c r="H108" s="178" t="n">
        <v>941.8</v>
      </c>
      <c r="I108" s="178" t="n">
        <v>0</v>
      </c>
      <c r="J108" s="76" t="n">
        <v>-941.8</v>
      </c>
      <c r="K108" s="76" t="n">
        <v>0</v>
      </c>
      <c r="L108" s="76" t="n">
        <v>0</v>
      </c>
      <c r="M108" s="181" t="e">
        <f aca="false"/>
        <v>#DIV/0!</v>
      </c>
      <c r="N108" s="76" t="n">
        <f aca="false">I108-G108</f>
        <v>0</v>
      </c>
      <c r="O108" s="76" t="e">
        <f aca="false">I108/G108*100</f>
        <v>#DIV/0!</v>
      </c>
    </row>
    <row r="109" s="184" customFormat="true" ht="15.75" hidden="false" customHeight="false" outlineLevel="0" collapsed="false">
      <c r="A109" s="47"/>
      <c r="B109" s="179" t="n">
        <v>41030000</v>
      </c>
      <c r="C109" s="180" t="s">
        <v>200</v>
      </c>
      <c r="D109" s="63" t="n">
        <v>253494.4</v>
      </c>
      <c r="E109" s="63" t="n">
        <v>273178.21442</v>
      </c>
      <c r="F109" s="63" t="n">
        <v>68042.34</v>
      </c>
      <c r="G109" s="63" t="n">
        <v>242960.62501</v>
      </c>
      <c r="H109" s="63" t="n">
        <v>236481.25237</v>
      </c>
      <c r="I109" s="63" t="n">
        <v>270833.06447</v>
      </c>
      <c r="J109" s="84" t="n">
        <v>34351.8121000001</v>
      </c>
      <c r="K109" s="85" t="n">
        <v>114.526230623243</v>
      </c>
      <c r="L109" s="67" t="n">
        <v>-2345.14994999993</v>
      </c>
      <c r="M109" s="67" t="n">
        <v>99.1415311228317</v>
      </c>
      <c r="N109" s="85" t="n">
        <f aca="false">I109-G109</f>
        <v>27872.4394600001</v>
      </c>
      <c r="O109" s="86" t="n">
        <f aca="false">I109/G109*100</f>
        <v>111.471998583661</v>
      </c>
    </row>
    <row r="110" s="141" customFormat="true" ht="84" hidden="false" customHeight="false" outlineLevel="0" collapsed="false">
      <c r="A110" s="47"/>
      <c r="B110" s="182" t="n">
        <v>41030601</v>
      </c>
      <c r="C110" s="183" t="s">
        <v>201</v>
      </c>
      <c r="D110" s="72" t="n">
        <v>80163.4</v>
      </c>
      <c r="E110" s="72" t="n">
        <v>86942.1</v>
      </c>
      <c r="F110" s="73" t="n">
        <v>20192.24</v>
      </c>
      <c r="G110" s="74" t="n">
        <v>77732.78301</v>
      </c>
      <c r="H110" s="75" t="n">
        <v>77569.82487</v>
      </c>
      <c r="I110" s="75" t="n">
        <v>86573.07874</v>
      </c>
      <c r="J110" s="76" t="n">
        <v>9003.25387</v>
      </c>
      <c r="K110" s="77" t="n">
        <v>111.606644574857</v>
      </c>
      <c r="L110" s="78" t="n">
        <v>-369.021260000009</v>
      </c>
      <c r="M110" s="78" t="n">
        <v>99.5755551568227</v>
      </c>
      <c r="N110" s="77" t="n">
        <f aca="false">I110-G110</f>
        <v>8840.29573</v>
      </c>
      <c r="O110" s="79" t="n">
        <f aca="false">I110/G110*100</f>
        <v>111.372673648984</v>
      </c>
    </row>
    <row r="111" s="141" customFormat="true" ht="108" hidden="false" customHeight="false" outlineLevel="0" collapsed="false">
      <c r="A111" s="47"/>
      <c r="B111" s="182" t="n">
        <v>41030801</v>
      </c>
      <c r="C111" s="183" t="s">
        <v>202</v>
      </c>
      <c r="D111" s="72" t="n">
        <v>50807</v>
      </c>
      <c r="E111" s="72" t="n">
        <v>52639</v>
      </c>
      <c r="F111" s="73" t="n">
        <v>15176</v>
      </c>
      <c r="G111" s="74" t="n">
        <v>48077.092</v>
      </c>
      <c r="H111" s="75" t="n">
        <v>32380.806</v>
      </c>
      <c r="I111" s="75" t="n">
        <v>52631.8</v>
      </c>
      <c r="J111" s="76" t="n">
        <v>20250.994</v>
      </c>
      <c r="K111" s="77" t="n">
        <v>162.540117129882</v>
      </c>
      <c r="L111" s="78" t="n">
        <v>-7.19999999999709</v>
      </c>
      <c r="M111" s="78" t="n">
        <v>99.9863219286081</v>
      </c>
      <c r="N111" s="77" t="n">
        <f aca="false">I111-G111</f>
        <v>4554.70800000001</v>
      </c>
      <c r="O111" s="79" t="n">
        <f aca="false">I111/G111*100</f>
        <v>109.473759352999</v>
      </c>
    </row>
    <row r="112" s="141" customFormat="true" ht="60" hidden="false" customHeight="false" outlineLevel="0" collapsed="false">
      <c r="A112" s="47"/>
      <c r="B112" s="182" t="n">
        <v>41031001</v>
      </c>
      <c r="C112" s="135" t="s">
        <v>203</v>
      </c>
      <c r="D112" s="72" t="n">
        <v>10</v>
      </c>
      <c r="E112" s="72" t="n">
        <v>21.888</v>
      </c>
      <c r="F112" s="73" t="n">
        <v>0</v>
      </c>
      <c r="G112" s="74" t="n">
        <v>10</v>
      </c>
      <c r="H112" s="75" t="n">
        <v>3.86491</v>
      </c>
      <c r="I112" s="75" t="n">
        <v>21.888</v>
      </c>
      <c r="J112" s="76" t="n">
        <v>18.02309</v>
      </c>
      <c r="K112" s="77" t="n">
        <v>566.326253392705</v>
      </c>
      <c r="L112" s="78" t="n">
        <v>0</v>
      </c>
      <c r="M112" s="78" t="n">
        <v>100</v>
      </c>
      <c r="N112" s="77" t="n">
        <f aca="false">I112-G112</f>
        <v>11.888</v>
      </c>
      <c r="O112" s="79" t="n">
        <f aca="false">I112/G112*100</f>
        <v>218.88</v>
      </c>
    </row>
    <row r="113" s="141" customFormat="true" ht="24" hidden="false" customHeight="false" outlineLevel="0" collapsed="false">
      <c r="A113" s="47"/>
      <c r="B113" s="182" t="n">
        <v>41033901</v>
      </c>
      <c r="C113" s="135" t="s">
        <v>204</v>
      </c>
      <c r="D113" s="72" t="n">
        <v>59952.7</v>
      </c>
      <c r="E113" s="72" t="n">
        <v>60145.3</v>
      </c>
      <c r="F113" s="73" t="n">
        <v>13161.9</v>
      </c>
      <c r="G113" s="74" t="n">
        <v>54880.7</v>
      </c>
      <c r="H113" s="75" t="n">
        <v>53001.5</v>
      </c>
      <c r="I113" s="75" t="n">
        <v>60145.3</v>
      </c>
      <c r="J113" s="76" t="n">
        <v>7143.8</v>
      </c>
      <c r="K113" s="77" t="n">
        <v>113.47848645793</v>
      </c>
      <c r="L113" s="78" t="n">
        <v>0</v>
      </c>
      <c r="M113" s="78" t="n">
        <v>100</v>
      </c>
      <c r="N113" s="77" t="n">
        <f aca="false">I113-G113</f>
        <v>5264.60000000001</v>
      </c>
      <c r="O113" s="79" t="n">
        <f aca="false">I113/G113*100</f>
        <v>109.592807671914</v>
      </c>
    </row>
    <row r="114" s="141" customFormat="true" ht="60" hidden="false" customHeight="false" outlineLevel="0" collapsed="false">
      <c r="A114" s="47"/>
      <c r="B114" s="182" t="n">
        <v>41033904</v>
      </c>
      <c r="C114" s="135" t="s">
        <v>205</v>
      </c>
      <c r="D114" s="72" t="n">
        <v>0</v>
      </c>
      <c r="E114" s="72" t="n">
        <v>0</v>
      </c>
      <c r="F114" s="73"/>
      <c r="G114" s="74"/>
      <c r="H114" s="75" t="n">
        <v>2193.9</v>
      </c>
      <c r="I114" s="75" t="n">
        <v>0</v>
      </c>
      <c r="J114" s="76" t="n">
        <v>-2193.9</v>
      </c>
      <c r="K114" s="77" t="n">
        <v>0</v>
      </c>
      <c r="L114" s="78" t="n">
        <v>0</v>
      </c>
      <c r="M114" s="81" t="e">
        <f aca="false"/>
        <v>#DIV/0!</v>
      </c>
      <c r="N114" s="77"/>
      <c r="O114" s="79"/>
    </row>
    <row r="115" s="141" customFormat="true" ht="24" hidden="false" customHeight="false" outlineLevel="0" collapsed="false">
      <c r="A115" s="47"/>
      <c r="B115" s="182" t="n">
        <v>41034201</v>
      </c>
      <c r="C115" s="135" t="s">
        <v>206</v>
      </c>
      <c r="D115" s="72" t="n">
        <v>51324.4</v>
      </c>
      <c r="E115" s="72" t="n">
        <v>64026.2</v>
      </c>
      <c r="F115" s="73" t="n">
        <v>11637.9</v>
      </c>
      <c r="G115" s="74" t="n">
        <v>54679.8</v>
      </c>
      <c r="H115" s="75" t="n">
        <v>52025.6</v>
      </c>
      <c r="I115" s="75" t="n">
        <v>51482.5</v>
      </c>
      <c r="J115" s="76" t="n">
        <v>-543.099999999999</v>
      </c>
      <c r="K115" s="77" t="n">
        <v>98.9560908475827</v>
      </c>
      <c r="L115" s="78" t="n">
        <v>-12543.7</v>
      </c>
      <c r="M115" s="78" t="n">
        <v>80.4084890248055</v>
      </c>
      <c r="N115" s="77" t="n">
        <f aca="false">I115-G115</f>
        <v>-3197.3</v>
      </c>
      <c r="O115" s="79" t="n">
        <f aca="false">I115/G115*100</f>
        <v>94.1526852695145</v>
      </c>
    </row>
    <row r="116" s="141" customFormat="true" ht="60" hidden="false" customHeight="false" outlineLevel="0" collapsed="false">
      <c r="A116" s="47"/>
      <c r="B116" s="182" t="n">
        <v>41034204</v>
      </c>
      <c r="C116" s="135" t="s">
        <v>207</v>
      </c>
      <c r="D116" s="72" t="n">
        <v>0</v>
      </c>
      <c r="E116" s="72" t="n">
        <v>0</v>
      </c>
      <c r="F116" s="73" t="n">
        <v>0</v>
      </c>
      <c r="G116" s="74" t="n">
        <v>0</v>
      </c>
      <c r="H116" s="75" t="n">
        <v>2803.2</v>
      </c>
      <c r="I116" s="75" t="n">
        <v>12543.7</v>
      </c>
      <c r="J116" s="76" t="n">
        <v>9740.5</v>
      </c>
      <c r="K116" s="77" t="n">
        <v>447.477882420091</v>
      </c>
      <c r="L116" s="78" t="n">
        <v>12543.7</v>
      </c>
      <c r="M116" s="81" t="e">
        <f aca="false"/>
        <v>#DIV/0!</v>
      </c>
      <c r="N116" s="77" t="n">
        <f aca="false">I116-G116</f>
        <v>12543.7</v>
      </c>
      <c r="O116" s="82" t="e">
        <f aca="false">I116/G116*100</f>
        <v>#DIV/0!</v>
      </c>
    </row>
    <row r="117" s="141" customFormat="true" ht="48" hidden="false" customHeight="false" outlineLevel="0" collapsed="false">
      <c r="A117" s="47"/>
      <c r="B117" s="182" t="n">
        <v>41034500</v>
      </c>
      <c r="C117" s="135" t="s">
        <v>208</v>
      </c>
      <c r="D117" s="72" t="n">
        <v>0</v>
      </c>
      <c r="E117" s="72" t="n">
        <v>4200</v>
      </c>
      <c r="F117" s="73" t="n">
        <v>0</v>
      </c>
      <c r="G117" s="74" t="n">
        <v>4200</v>
      </c>
      <c r="H117" s="75" t="n">
        <v>0</v>
      </c>
      <c r="I117" s="75" t="n">
        <v>2777.24693</v>
      </c>
      <c r="J117" s="76" t="n">
        <v>2777.24693</v>
      </c>
      <c r="K117" s="88" t="e">
        <f aca="false"/>
        <v>#DIV/0!</v>
      </c>
      <c r="L117" s="78" t="n">
        <v>-1422.75307</v>
      </c>
      <c r="M117" s="78" t="n">
        <v>66.1249269047619</v>
      </c>
      <c r="N117" s="77"/>
      <c r="O117" s="82"/>
    </row>
    <row r="118" s="141" customFormat="true" ht="15.75" hidden="false" customHeight="false" outlineLevel="0" collapsed="false">
      <c r="A118" s="47"/>
      <c r="B118" s="182" t="n">
        <v>41035000</v>
      </c>
      <c r="C118" s="135" t="s">
        <v>209</v>
      </c>
      <c r="D118" s="72" t="n">
        <v>9664.9</v>
      </c>
      <c r="E118" s="72" t="n">
        <v>1847.45</v>
      </c>
      <c r="F118" s="73" t="n">
        <v>7481.3</v>
      </c>
      <c r="G118" s="74" t="n">
        <v>1695.65</v>
      </c>
      <c r="H118" s="75" t="n">
        <v>9702.632</v>
      </c>
      <c r="I118" s="75" t="n">
        <v>1847.45</v>
      </c>
      <c r="J118" s="76" t="n">
        <v>-7855.182</v>
      </c>
      <c r="K118" s="77" t="n">
        <v>19.0407097785426</v>
      </c>
      <c r="L118" s="78" t="n">
        <v>0</v>
      </c>
      <c r="M118" s="78" t="n">
        <v>100</v>
      </c>
      <c r="N118" s="77" t="n">
        <f aca="false">I118-G118</f>
        <v>151.8</v>
      </c>
      <c r="O118" s="79" t="n">
        <f aca="false">I118/G118*100</f>
        <v>108.95231916964</v>
      </c>
    </row>
    <row r="119" s="141" customFormat="true" ht="48" hidden="false" customHeight="false" outlineLevel="0" collapsed="false">
      <c r="A119" s="47"/>
      <c r="B119" s="182" t="n">
        <v>41035200</v>
      </c>
      <c r="C119" s="135" t="s">
        <v>210</v>
      </c>
      <c r="D119" s="72" t="n">
        <v>0</v>
      </c>
      <c r="E119" s="72" t="n">
        <v>128.7</v>
      </c>
      <c r="F119" s="73" t="n">
        <v>0</v>
      </c>
      <c r="G119" s="74" t="n">
        <v>128.7</v>
      </c>
      <c r="H119" s="73" t="n">
        <v>0</v>
      </c>
      <c r="I119" s="185" t="n">
        <v>128.7</v>
      </c>
      <c r="J119" s="76" t="n">
        <v>128.7</v>
      </c>
      <c r="K119" s="88" t="e">
        <f aca="false"/>
        <v>#DIV/0!</v>
      </c>
      <c r="L119" s="78" t="n">
        <v>0</v>
      </c>
      <c r="M119" s="78" t="n">
        <v>100</v>
      </c>
      <c r="N119" s="77" t="n">
        <f aca="false">I119-G119</f>
        <v>0</v>
      </c>
      <c r="O119" s="186" t="n">
        <f aca="false">I119/G119*100</f>
        <v>100</v>
      </c>
    </row>
    <row r="120" s="141" customFormat="true" ht="120" hidden="false" customHeight="false" outlineLevel="0" collapsed="false">
      <c r="A120" s="47"/>
      <c r="B120" s="187" t="n">
        <v>41035801</v>
      </c>
      <c r="C120" s="135" t="s">
        <v>211</v>
      </c>
      <c r="D120" s="72" t="n">
        <v>1572</v>
      </c>
      <c r="E120" s="72" t="n">
        <v>1572</v>
      </c>
      <c r="F120" s="73" t="n">
        <v>393</v>
      </c>
      <c r="G120" s="93" t="n">
        <v>1430.6</v>
      </c>
      <c r="H120" s="73" t="n">
        <v>1125.60325</v>
      </c>
      <c r="I120" s="73" t="n">
        <v>1149.72651</v>
      </c>
      <c r="J120" s="77" t="n">
        <v>24.1232600000001</v>
      </c>
      <c r="K120" s="77" t="n">
        <v>102.143140578174</v>
      </c>
      <c r="L120" s="78" t="n">
        <v>-422.27349</v>
      </c>
      <c r="M120" s="78" t="n">
        <v>73.1378187022901</v>
      </c>
      <c r="N120" s="77" t="n">
        <f aca="false">I120-G120</f>
        <v>-280.87349</v>
      </c>
      <c r="O120" s="77" t="n">
        <f aca="false">I120/G120*100</f>
        <v>80.3667349363903</v>
      </c>
    </row>
    <row r="121" s="141" customFormat="true" ht="108" hidden="false" customHeight="false" outlineLevel="0" collapsed="false">
      <c r="A121" s="47"/>
      <c r="B121" s="187" t="n">
        <v>41036101</v>
      </c>
      <c r="C121" s="135" t="s">
        <v>212</v>
      </c>
      <c r="D121" s="72" t="n">
        <v>0</v>
      </c>
      <c r="E121" s="72" t="n">
        <v>1530.27642</v>
      </c>
      <c r="F121" s="73" t="n">
        <v>0</v>
      </c>
      <c r="G121" s="93" t="n">
        <v>0</v>
      </c>
      <c r="H121" s="73" t="n">
        <v>0</v>
      </c>
      <c r="I121" s="73" t="n">
        <v>1530.27621</v>
      </c>
      <c r="J121" s="77" t="n">
        <v>1530.27621</v>
      </c>
      <c r="K121" s="88" t="e">
        <f aca="false"/>
        <v>#DIV/0!</v>
      </c>
      <c r="L121" s="78" t="n">
        <v>-0.000209999999924548</v>
      </c>
      <c r="M121" s="78" t="n">
        <v>99.9999862769891</v>
      </c>
      <c r="N121" s="77" t="n">
        <f aca="false">I121-G121</f>
        <v>1530.27621</v>
      </c>
      <c r="O121" s="77" t="e">
        <f aca="false">I121/G121*100</f>
        <v>#DIV/0!</v>
      </c>
    </row>
    <row r="122" s="141" customFormat="true" ht="240" hidden="false" customHeight="false" outlineLevel="0" collapsed="false">
      <c r="A122" s="47"/>
      <c r="B122" s="187" t="n">
        <v>41036601</v>
      </c>
      <c r="C122" s="135" t="s">
        <v>213</v>
      </c>
      <c r="D122" s="72" t="n">
        <v>0</v>
      </c>
      <c r="E122" s="72" t="n">
        <v>0</v>
      </c>
      <c r="F122" s="73"/>
      <c r="G122" s="93"/>
      <c r="H122" s="73" t="n">
        <v>4596.1</v>
      </c>
      <c r="I122" s="73" t="n">
        <v>0</v>
      </c>
      <c r="J122" s="77" t="n">
        <v>-4596.1</v>
      </c>
      <c r="K122" s="77" t="n">
        <v>0</v>
      </c>
      <c r="L122" s="78" t="n">
        <v>0</v>
      </c>
      <c r="M122" s="81" t="e">
        <f aca="false"/>
        <v>#DIV/0!</v>
      </c>
      <c r="N122" s="188"/>
      <c r="O122" s="189"/>
    </row>
    <row r="123" s="141" customFormat="true" ht="60" hidden="false" customHeight="true" outlineLevel="0" collapsed="false">
      <c r="A123" s="47"/>
      <c r="B123" s="190" t="n">
        <v>41037000</v>
      </c>
      <c r="C123" s="191" t="s">
        <v>214</v>
      </c>
      <c r="D123" s="192" t="n">
        <v>0</v>
      </c>
      <c r="E123" s="193" t="n">
        <v>125.3</v>
      </c>
      <c r="F123" s="194" t="n">
        <v>0</v>
      </c>
      <c r="G123" s="195" t="n">
        <v>125.3</v>
      </c>
      <c r="H123" s="196" t="n">
        <v>1078.22134</v>
      </c>
      <c r="I123" s="196" t="n">
        <v>1.39808</v>
      </c>
      <c r="J123" s="197" t="n">
        <v>-1076.82326</v>
      </c>
      <c r="K123" s="188" t="n">
        <v>0.12966539875755</v>
      </c>
      <c r="L123" s="198" t="n">
        <v>-123.90192</v>
      </c>
      <c r="M123" s="198" t="n">
        <v>1.11578611332801</v>
      </c>
      <c r="N123" s="188" t="n">
        <f aca="false">I123-G123</f>
        <v>-123.90192</v>
      </c>
      <c r="O123" s="199" t="n">
        <f aca="false">I123/G123*100</f>
        <v>1.11578611332801</v>
      </c>
    </row>
    <row r="124" s="206" customFormat="true" ht="37.5" hidden="false" customHeight="true" outlineLevel="0" collapsed="false">
      <c r="A124" s="47"/>
      <c r="B124" s="200" t="s">
        <v>215</v>
      </c>
      <c r="C124" s="200"/>
      <c r="D124" s="201" t="n">
        <v>157453.3</v>
      </c>
      <c r="E124" s="201" t="n">
        <v>233145.7</v>
      </c>
      <c r="F124" s="201" t="n">
        <v>128890.904</v>
      </c>
      <c r="G124" s="201" t="n">
        <v>158957.436</v>
      </c>
      <c r="H124" s="202" t="n">
        <v>160421.34354</v>
      </c>
      <c r="I124" s="202" t="n">
        <v>253620.29886</v>
      </c>
      <c r="J124" s="203" t="n">
        <v>93198.9553200001</v>
      </c>
      <c r="K124" s="204" t="n">
        <v>158.096356297354</v>
      </c>
      <c r="L124" s="204" t="n">
        <v>20474.5988600001</v>
      </c>
      <c r="M124" s="204" t="n">
        <v>108.781889976954</v>
      </c>
      <c r="N124" s="204" t="n">
        <f aca="false">I124-G124</f>
        <v>94662.8628600001</v>
      </c>
      <c r="O124" s="205" t="n">
        <f aca="false">I124/G124*100</f>
        <v>159.55233378324</v>
      </c>
    </row>
    <row r="125" s="206" customFormat="true" ht="16.5" hidden="false" customHeight="true" outlineLevel="0" collapsed="false">
      <c r="A125" s="47"/>
      <c r="B125" s="207" t="s">
        <v>216</v>
      </c>
      <c r="C125" s="207"/>
      <c r="D125" s="208" t="n">
        <v>410947.7</v>
      </c>
      <c r="E125" s="208" t="n">
        <v>506323.91442</v>
      </c>
      <c r="F125" s="208" t="n">
        <v>196933.244</v>
      </c>
      <c r="G125" s="208" t="n">
        <v>401918.06101</v>
      </c>
      <c r="H125" s="209" t="n">
        <v>397844.39591</v>
      </c>
      <c r="I125" s="209" t="n">
        <v>524453.36333</v>
      </c>
      <c r="J125" s="210" t="n">
        <v>126608.96742</v>
      </c>
      <c r="K125" s="211" t="n">
        <v>131.823740316966</v>
      </c>
      <c r="L125" s="211" t="n">
        <v>18129.4489100002</v>
      </c>
      <c r="M125" s="211" t="n">
        <v>103.58060292901</v>
      </c>
      <c r="N125" s="211" t="n">
        <f aca="false">I125-G125</f>
        <v>122535.30232</v>
      </c>
      <c r="O125" s="212" t="n">
        <f aca="false">I125/G125*100</f>
        <v>130.487632730929</v>
      </c>
    </row>
    <row r="126" customFormat="false" ht="12.75" hidden="false" customHeight="false" outlineLevel="0" collapsed="false">
      <c r="D126" s="7"/>
      <c r="E126" s="7"/>
      <c r="F126" s="213"/>
      <c r="G126" s="213"/>
      <c r="H126" s="214"/>
      <c r="I126" s="215"/>
      <c r="J126" s="216"/>
    </row>
    <row r="127" customFormat="false" ht="15" hidden="false" customHeight="true" outlineLevel="0" collapsed="false">
      <c r="G127" s="2"/>
      <c r="I127" s="2"/>
      <c r="J127" s="2"/>
      <c r="K127" s="2"/>
    </row>
    <row r="128" customFormat="false" ht="18" hidden="false" customHeight="true" outlineLevel="0" collapsed="false">
      <c r="A128" s="217"/>
      <c r="B128" s="218" t="s">
        <v>217</v>
      </c>
      <c r="C128" s="218"/>
      <c r="D128" s="217"/>
      <c r="E128" s="219"/>
      <c r="F128" s="219"/>
      <c r="G128" s="220"/>
      <c r="H128" s="221"/>
      <c r="I128" s="5"/>
      <c r="J128" s="222" t="s">
        <v>218</v>
      </c>
      <c r="K128" s="222"/>
      <c r="M128" s="223"/>
      <c r="N128" s="223"/>
      <c r="O128" s="1"/>
    </row>
    <row r="129" s="224" customFormat="true" ht="12.7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25"/>
      <c r="M129" s="225"/>
    </row>
    <row r="130" customFormat="false" ht="15.75" hidden="false" customHeight="true" outlineLevel="0" collapsed="false">
      <c r="G130" s="2"/>
      <c r="I130" s="2"/>
      <c r="J130" s="2"/>
      <c r="K130" s="2"/>
    </row>
    <row r="131" customFormat="false" ht="18" hidden="false" customHeight="true" outlineLevel="0" collapsed="false">
      <c r="B131" s="218" t="s">
        <v>219</v>
      </c>
      <c r="C131" s="218"/>
      <c r="D131" s="218"/>
      <c r="E131" s="218"/>
      <c r="F131" s="218"/>
      <c r="G131" s="218"/>
      <c r="H131" s="218"/>
      <c r="I131" s="218"/>
      <c r="J131" s="218" t="s">
        <v>220</v>
      </c>
      <c r="K131" s="218"/>
    </row>
    <row r="132" customFormat="false" ht="18.75" hidden="false" customHeight="fals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</row>
  </sheetData>
  <mergeCells count="26">
    <mergeCell ref="J1:K1"/>
    <mergeCell ref="J2:P2"/>
    <mergeCell ref="J5:M6"/>
    <mergeCell ref="N5:Q6"/>
    <mergeCell ref="C7:K7"/>
    <mergeCell ref="C8:K8"/>
    <mergeCell ref="C9:K9"/>
    <mergeCell ref="B12:B14"/>
    <mergeCell ref="C12:C14"/>
    <mergeCell ref="D12:G12"/>
    <mergeCell ref="H12:I13"/>
    <mergeCell ref="J12:O12"/>
    <mergeCell ref="D13:E13"/>
    <mergeCell ref="F13:G13"/>
    <mergeCell ref="J13:K13"/>
    <mergeCell ref="L13:M13"/>
    <mergeCell ref="N13:O13"/>
    <mergeCell ref="B124:C124"/>
    <mergeCell ref="B125:C125"/>
    <mergeCell ref="B128:C128"/>
    <mergeCell ref="J128:K128"/>
    <mergeCell ref="B131:C131"/>
    <mergeCell ref="D131:E131"/>
    <mergeCell ref="F131:G131"/>
    <mergeCell ref="H131:I131"/>
    <mergeCell ref="J131:K131"/>
  </mergeCells>
  <printOptions headings="false" gridLines="false" gridLinesSet="true" horizontalCentered="false" verticalCentered="false"/>
  <pageMargins left="0.39375" right="0.0395833333333333" top="0.196527777777778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8:11:24Z</dcterms:created>
  <dc:creator>Finik6</dc:creator>
  <dc:description/>
  <dc:language>en-US</dc:language>
  <cp:lastModifiedBy>Glavbukh</cp:lastModifiedBy>
  <cp:lastPrinted>2017-01-25T06:06:33Z</cp:lastPrinted>
  <dcterms:modified xsi:type="dcterms:W3CDTF">2017-01-30T14:26:43Z</dcterms:modified>
  <cp:revision>0</cp:revision>
  <dc:subject/>
  <dc:title/>
</cp:coreProperties>
</file>