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</sheets>
  <definedNames>
    <definedName function="false" hidden="false" localSheetId="0" name="_xlnm.Print_Area" vbProcedure="false">місто!$B$1:$O$124</definedName>
    <definedName function="false" hidden="false" localSheetId="0" name="_xlnm.Print_Titles" vbProcedure="false">місто!$11:$13</definedName>
    <definedName function="false" hidden="false" localSheetId="0" name="Excel_BuiltIn__FilterDatabase" vbProcedure="false">місто!$A$9:$O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7">
  <si>
    <t xml:space="preserve">Додаток 1</t>
  </si>
  <si>
    <t xml:space="preserve">До рішення шістнадцятої сесії Ірпінської міської ради</t>
  </si>
  <si>
    <t xml:space="preserve">№ 1027-16-VII від  04 липня 2016 року </t>
  </si>
  <si>
    <t xml:space="preserve">"Про затвердження звіту про виконання міського </t>
  </si>
  <si>
    <t xml:space="preserve">бюджету м.Ірпінь за І півріччя 2016 року"</t>
  </si>
  <si>
    <t xml:space="preserve">Загальні результати виконання доходної </t>
  </si>
  <si>
    <t xml:space="preserve">частини загального фонду міського  бюджету</t>
  </si>
  <si>
    <t xml:space="preserve">за І півріччя 2016 року</t>
  </si>
  <si>
    <t xml:space="preserve">тис.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червень 2016 р.</t>
  </si>
  <si>
    <t xml:space="preserve">на 2016 рік</t>
  </si>
  <si>
    <t xml:space="preserve">на червень 2016 року</t>
  </si>
  <si>
    <t xml:space="preserve">до відповідного виконання минулого року</t>
  </si>
  <si>
    <t xml:space="preserve">до річного плану</t>
  </si>
  <si>
    <t xml:space="preserve">до плану за червень 2015 р.</t>
  </si>
  <si>
    <t xml:space="preserve">затверджений </t>
  </si>
  <si>
    <t xml:space="preserve">уточнений </t>
  </si>
  <si>
    <t xml:space="preserve">2015 рік</t>
  </si>
  <si>
    <t xml:space="preserve">2016 рік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300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700</t>
  </si>
  <si>
    <t xml:space="preserve">Надходження сум реструктурованої заборгованості зі сплати податку на доходи фізичних осіб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1</t>
  </si>
  <si>
    <t xml:space="preserve">Податок на прибуток підприємств та фінансових установ комунальної власності </t>
  </si>
  <si>
    <t xml:space="preserve">11023201</t>
  </si>
  <si>
    <t xml:space="preserve">Авансові внески з податку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301</t>
  </si>
  <si>
    <t xml:space="preserve">Частина чистого прибутку (доходу) комунальних унітарних підприємств та їх об'єднань, що вилучається до бюджету 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інших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22012500</t>
  </si>
  <si>
    <t xml:space="preserve">Плата за надання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та фізичних осіб - підприємців, а також плата за надання інших платних послуг, пов'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Медична субвенція з державного бюджету місцевим бюджетам (кошти отримані з бюджетів: обласного, районного, міста обласного значення, об’єднаної територіальної громади)</t>
  </si>
  <si>
    <t xml:space="preserve">Інші субвенції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місцевих рад та сільских, селищних, міських голів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Секретар ради</t>
  </si>
  <si>
    <t xml:space="preserve">Денисенко Ю.О.</t>
  </si>
  <si>
    <t xml:space="preserve">Начальник фінансового управління</t>
  </si>
  <si>
    <t xml:space="preserve">Данилюк Є.В.</t>
  </si>
  <si>
    <t xml:space="preserve">Ірпінської мі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.0"/>
    <numFmt numFmtId="169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i val="true"/>
      <sz val="12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1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analis 1998 1999 200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13" topLeftCell="BM14" activePane="bottomLeft" state="frozen"/>
      <selection pane="topLeft" activeCell="A1" activeCellId="0" sqref="A1"/>
      <selection pane="bottomLeft" activeCell="D14" activeCellId="0" sqref="D14:O1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37.14"/>
    <col collapsed="false" customWidth="true" hidden="false" outlineLevel="0" max="4" min="4" style="2" width="14.7"/>
    <col collapsed="false" customWidth="true" hidden="false" outlineLevel="0" max="5" min="5" style="2" width="13.85"/>
    <col collapsed="false" customWidth="true" hidden="false" outlineLevel="0" max="6" min="6" style="2" width="14.41"/>
    <col collapsed="false" customWidth="true" hidden="false" outlineLevel="0" max="7" min="7" style="3" width="15.7"/>
    <col collapsed="false" customWidth="true" hidden="false" outlineLevel="0" max="8" min="8" style="2" width="13.85"/>
    <col collapsed="false" customWidth="true" hidden="false" outlineLevel="0" max="9" min="9" style="4" width="15.99"/>
    <col collapsed="false" customWidth="true" hidden="false" outlineLevel="0" max="10" min="10" style="5" width="15.56"/>
    <col collapsed="false" customWidth="true" hidden="false" outlineLevel="0" max="11" min="11" style="5" width="11.13"/>
    <col collapsed="false" customWidth="true" hidden="false" outlineLevel="0" max="12" min="12" style="5" width="15.56"/>
    <col collapsed="false" customWidth="true" hidden="false" outlineLevel="0" max="13" min="13" style="5" width="10.56"/>
    <col collapsed="false" customWidth="true" hidden="false" outlineLevel="0" max="14" min="14" style="6" width="15.56"/>
    <col collapsed="false" customWidth="true" hidden="false" outlineLevel="0" max="15" min="15" style="6" width="10.56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L1" s="7" t="s">
        <v>0</v>
      </c>
      <c r="M1" s="7"/>
      <c r="N1" s="7"/>
      <c r="O1" s="7"/>
    </row>
    <row r="2" customFormat="false" ht="14.25" hidden="false" customHeight="false" outlineLevel="0" collapsed="false">
      <c r="L2" s="8" t="s">
        <v>1</v>
      </c>
      <c r="M2" s="8"/>
      <c r="N2" s="8"/>
      <c r="O2" s="8"/>
    </row>
    <row r="3" customFormat="false" ht="14.25" hidden="false" customHeight="false" outlineLevel="0" collapsed="false">
      <c r="C3" s="3"/>
      <c r="L3" s="8" t="s">
        <v>2</v>
      </c>
      <c r="M3" s="8"/>
      <c r="N3" s="8"/>
      <c r="O3" s="8"/>
    </row>
    <row r="4" customFormat="false" ht="14.25" hidden="false" customHeight="false" outlineLevel="0" collapsed="false">
      <c r="L4" s="8" t="s">
        <v>3</v>
      </c>
      <c r="M4" s="8"/>
      <c r="N4" s="8"/>
      <c r="O4" s="8"/>
    </row>
    <row r="5" customFormat="false" ht="14.25" hidden="false" customHeight="false" outlineLevel="0" collapsed="false">
      <c r="L5" s="8" t="s">
        <v>4</v>
      </c>
      <c r="M5" s="8"/>
      <c r="N5" s="8"/>
      <c r="O5" s="8"/>
    </row>
    <row r="7" customFormat="false" ht="18" hidden="false" customHeight="false" outlineLevel="0" collapsed="false">
      <c r="C7" s="9"/>
      <c r="E7" s="10" t="s">
        <v>5</v>
      </c>
      <c r="F7" s="10"/>
      <c r="G7" s="10"/>
      <c r="H7" s="10"/>
      <c r="I7" s="10"/>
      <c r="J7" s="10"/>
      <c r="K7" s="1"/>
      <c r="L7" s="1"/>
      <c r="M7" s="1"/>
      <c r="N7" s="1"/>
      <c r="O7" s="1"/>
    </row>
    <row r="8" customFormat="false" ht="18" hidden="false" customHeight="false" outlineLevel="0" collapsed="false">
      <c r="C8" s="9"/>
      <c r="E8" s="10" t="s">
        <v>6</v>
      </c>
      <c r="F8" s="10"/>
      <c r="G8" s="10"/>
      <c r="H8" s="10"/>
      <c r="I8" s="10"/>
      <c r="J8" s="10"/>
      <c r="K8" s="1"/>
      <c r="L8" s="1"/>
      <c r="M8" s="1"/>
      <c r="N8" s="1"/>
      <c r="O8" s="1"/>
    </row>
    <row r="9" customFormat="false" ht="18" hidden="false" customHeight="false" outlineLevel="0" collapsed="false">
      <c r="B9" s="11"/>
      <c r="C9" s="11"/>
      <c r="D9" s="11"/>
      <c r="E9" s="10" t="s">
        <v>7</v>
      </c>
      <c r="F9" s="10"/>
      <c r="G9" s="10"/>
      <c r="H9" s="10"/>
      <c r="I9" s="10"/>
      <c r="J9" s="10"/>
      <c r="K9" s="11"/>
      <c r="L9" s="11"/>
      <c r="M9" s="11"/>
      <c r="N9" s="11"/>
      <c r="O9" s="11"/>
    </row>
    <row r="10" customFormat="false" ht="12.75" hidden="false" customHeight="false" outlineLevel="0" collapsed="false">
      <c r="B10" s="12"/>
      <c r="D10" s="9"/>
      <c r="H10" s="9"/>
      <c r="I10" s="13"/>
      <c r="O10" s="6" t="s">
        <v>8</v>
      </c>
    </row>
    <row r="11" s="14" customFormat="true" ht="12.75" hidden="false" customHeight="true" outlineLevel="0" collapsed="false">
      <c r="B11" s="15" t="s">
        <v>9</v>
      </c>
      <c r="C11" s="16" t="s">
        <v>10</v>
      </c>
      <c r="D11" s="17" t="s">
        <v>11</v>
      </c>
      <c r="E11" s="17"/>
      <c r="F11" s="17"/>
      <c r="G11" s="17"/>
      <c r="H11" s="17" t="s">
        <v>12</v>
      </c>
      <c r="I11" s="17"/>
      <c r="J11" s="18" t="s">
        <v>13</v>
      </c>
      <c r="K11" s="18"/>
      <c r="L11" s="18"/>
      <c r="M11" s="18"/>
      <c r="N11" s="18"/>
      <c r="O11" s="18"/>
    </row>
    <row r="12" s="14" customFormat="true" ht="44.25" hidden="false" customHeight="true" outlineLevel="0" collapsed="false">
      <c r="B12" s="15"/>
      <c r="C12" s="16"/>
      <c r="D12" s="17" t="s">
        <v>14</v>
      </c>
      <c r="E12" s="17"/>
      <c r="F12" s="17" t="s">
        <v>15</v>
      </c>
      <c r="G12" s="17"/>
      <c r="H12" s="17"/>
      <c r="I12" s="17"/>
      <c r="J12" s="18" t="s">
        <v>16</v>
      </c>
      <c r="K12" s="18"/>
      <c r="L12" s="18" t="s">
        <v>17</v>
      </c>
      <c r="M12" s="18"/>
      <c r="N12" s="18" t="s">
        <v>18</v>
      </c>
      <c r="O12" s="18"/>
    </row>
    <row r="13" s="19" customFormat="true" ht="24.75" hidden="false" customHeight="true" outlineLevel="0" collapsed="false">
      <c r="B13" s="15"/>
      <c r="C13" s="16"/>
      <c r="D13" s="16" t="s">
        <v>19</v>
      </c>
      <c r="E13" s="16" t="s">
        <v>20</v>
      </c>
      <c r="F13" s="20" t="s">
        <v>19</v>
      </c>
      <c r="G13" s="16" t="s">
        <v>20</v>
      </c>
      <c r="H13" s="20" t="s">
        <v>21</v>
      </c>
      <c r="I13" s="20" t="s">
        <v>22</v>
      </c>
      <c r="J13" s="21" t="s">
        <v>23</v>
      </c>
      <c r="K13" s="17" t="s">
        <v>24</v>
      </c>
      <c r="L13" s="21" t="s">
        <v>23</v>
      </c>
      <c r="M13" s="17" t="s">
        <v>24</v>
      </c>
      <c r="N13" s="21" t="s">
        <v>23</v>
      </c>
      <c r="O13" s="17" t="s">
        <v>24</v>
      </c>
    </row>
    <row r="14" s="22" customFormat="true" ht="15.75" hidden="false" customHeight="false" outlineLevel="0" collapsed="false">
      <c r="B14" s="23" t="s">
        <v>25</v>
      </c>
      <c r="C14" s="24" t="s">
        <v>26</v>
      </c>
      <c r="D14" s="25" t="n">
        <v>154940.7</v>
      </c>
      <c r="E14" s="25" t="n">
        <v>154940.7</v>
      </c>
      <c r="F14" s="25" t="n">
        <v>70700.72</v>
      </c>
      <c r="G14" s="25" t="n">
        <v>70700.72</v>
      </c>
      <c r="H14" s="25" t="n">
        <v>70581.78595</v>
      </c>
      <c r="I14" s="25" t="n">
        <v>109057.30496</v>
      </c>
      <c r="J14" s="26" t="n">
        <v>38475.51901</v>
      </c>
      <c r="K14" s="26" t="n">
        <v>154.511965788534</v>
      </c>
      <c r="L14" s="26" t="n">
        <v>-45883.39504</v>
      </c>
      <c r="M14" s="26" t="n">
        <v>70.386480092061</v>
      </c>
      <c r="N14" s="26" t="n">
        <v>38356.58496</v>
      </c>
      <c r="O14" s="26" t="n">
        <v>154.252042921204</v>
      </c>
    </row>
    <row r="15" s="32" customFormat="true" ht="38.25" hidden="false" customHeight="false" outlineLevel="0" collapsed="false">
      <c r="A15" s="22"/>
      <c r="B15" s="27" t="s">
        <v>27</v>
      </c>
      <c r="C15" s="28" t="s">
        <v>28</v>
      </c>
      <c r="D15" s="29" t="n">
        <v>109930.7</v>
      </c>
      <c r="E15" s="29" t="n">
        <v>109930.7</v>
      </c>
      <c r="F15" s="29" t="n">
        <v>50442</v>
      </c>
      <c r="G15" s="29" t="n">
        <v>50442</v>
      </c>
      <c r="H15" s="29" t="n">
        <v>50932.5941</v>
      </c>
      <c r="I15" s="29" t="n">
        <v>76680.8583</v>
      </c>
      <c r="J15" s="30" t="n">
        <v>25748.2642</v>
      </c>
      <c r="K15" s="30" t="n">
        <v>150.553608460324</v>
      </c>
      <c r="L15" s="31" t="n">
        <v>-33249.8417</v>
      </c>
      <c r="M15" s="31" t="n">
        <v>69.7538160859523</v>
      </c>
      <c r="N15" s="30" t="n">
        <v>26238.8583</v>
      </c>
      <c r="O15" s="30" t="n">
        <v>152.017878553586</v>
      </c>
    </row>
    <row r="16" s="37" customFormat="true" ht="24" hidden="false" customHeight="true" outlineLevel="0" collapsed="false">
      <c r="A16" s="22"/>
      <c r="B16" s="33" t="s">
        <v>29</v>
      </c>
      <c r="C16" s="34" t="s">
        <v>30</v>
      </c>
      <c r="D16" s="35" t="n">
        <v>109906.2</v>
      </c>
      <c r="E16" s="35" t="n">
        <v>109906.2</v>
      </c>
      <c r="F16" s="35" t="n">
        <v>50437</v>
      </c>
      <c r="G16" s="35" t="n">
        <v>50437</v>
      </c>
      <c r="H16" s="35" t="n">
        <v>50897.9833</v>
      </c>
      <c r="I16" s="35" t="n">
        <v>76630.8603</v>
      </c>
      <c r="J16" s="36" t="n">
        <v>25732.877</v>
      </c>
      <c r="K16" s="36" t="n">
        <v>150.557753631076</v>
      </c>
      <c r="L16" s="36" t="n">
        <v>-33275.3397</v>
      </c>
      <c r="M16" s="36" t="n">
        <v>69.7238739033831</v>
      </c>
      <c r="N16" s="36" t="n">
        <v>26193.8603</v>
      </c>
      <c r="O16" s="36" t="n">
        <v>151.93381902175</v>
      </c>
    </row>
    <row r="17" s="46" customFormat="true" ht="45" hidden="false" customHeight="false" outlineLevel="0" collapsed="false">
      <c r="A17" s="22"/>
      <c r="B17" s="38" t="n">
        <v>11010100</v>
      </c>
      <c r="C17" s="39" t="s">
        <v>31</v>
      </c>
      <c r="D17" s="40" t="n">
        <v>92506.2</v>
      </c>
      <c r="E17" s="40" t="n">
        <v>92506.2</v>
      </c>
      <c r="F17" s="41" t="n">
        <v>42553</v>
      </c>
      <c r="G17" s="42" t="n">
        <v>42553</v>
      </c>
      <c r="H17" s="43" t="n">
        <v>43811.189</v>
      </c>
      <c r="I17" s="43" t="n">
        <v>63871.75</v>
      </c>
      <c r="J17" s="44" t="n">
        <v>20060.561</v>
      </c>
      <c r="K17" s="44" t="n">
        <v>145.788670560847</v>
      </c>
      <c r="L17" s="45" t="n">
        <v>-28634.45</v>
      </c>
      <c r="M17" s="45" t="n">
        <v>69.0459125982907</v>
      </c>
      <c r="N17" s="44" t="n">
        <v>21318.75</v>
      </c>
      <c r="O17" s="44" t="n">
        <v>150.099287946796</v>
      </c>
    </row>
    <row r="18" s="46" customFormat="true" ht="56.25" hidden="false" customHeight="false" outlineLevel="0" collapsed="false">
      <c r="A18" s="22"/>
      <c r="B18" s="47" t="n">
        <v>11010200</v>
      </c>
      <c r="C18" s="48" t="s">
        <v>32</v>
      </c>
      <c r="D18" s="49" t="n">
        <v>3000</v>
      </c>
      <c r="E18" s="49" t="n">
        <v>3000</v>
      </c>
      <c r="F18" s="50" t="n">
        <v>1260</v>
      </c>
      <c r="G18" s="51" t="n">
        <v>1260</v>
      </c>
      <c r="H18" s="52" t="n">
        <v>1121.0526</v>
      </c>
      <c r="I18" s="52" t="n">
        <v>4190.8646</v>
      </c>
      <c r="J18" s="53" t="n">
        <v>3069.812</v>
      </c>
      <c r="K18" s="53" t="n">
        <v>373.83300301877</v>
      </c>
      <c r="L18" s="53" t="n">
        <v>1190.8646</v>
      </c>
      <c r="M18" s="53" t="n">
        <v>139.695486666667</v>
      </c>
      <c r="N18" s="53" t="n">
        <v>2930.8646</v>
      </c>
      <c r="O18" s="53" t="n">
        <v>332.608301587302</v>
      </c>
    </row>
    <row r="19" s="46" customFormat="true" ht="33.75" hidden="true" customHeight="false" outlineLevel="0" collapsed="false">
      <c r="A19" s="22"/>
      <c r="B19" s="47" t="s">
        <v>33</v>
      </c>
      <c r="C19" s="48" t="s">
        <v>34</v>
      </c>
      <c r="D19" s="49" t="n">
        <v>0</v>
      </c>
      <c r="E19" s="49" t="n">
        <v>0</v>
      </c>
      <c r="F19" s="50" t="n">
        <v>0</v>
      </c>
      <c r="G19" s="51" t="n">
        <v>0</v>
      </c>
      <c r="H19" s="52" t="n">
        <v>0</v>
      </c>
      <c r="I19" s="52" t="n">
        <v>0</v>
      </c>
      <c r="J19" s="53" t="n">
        <v>0</v>
      </c>
      <c r="K19" s="53" t="e">
        <f aca="false"/>
        <v>#DIV/0!</v>
      </c>
      <c r="L19" s="53" t="n">
        <v>0</v>
      </c>
      <c r="M19" s="53" t="e">
        <f aca="false"/>
        <v>#DIV/0!</v>
      </c>
      <c r="N19" s="53" t="n">
        <v>0</v>
      </c>
      <c r="O19" s="53" t="e">
        <f aca="false"/>
        <v>#DIV/0!</v>
      </c>
    </row>
    <row r="20" s="46" customFormat="true" ht="45" hidden="false" customHeight="false" outlineLevel="0" collapsed="false">
      <c r="A20" s="22"/>
      <c r="B20" s="47" t="n">
        <v>11010400</v>
      </c>
      <c r="C20" s="48" t="s">
        <v>35</v>
      </c>
      <c r="D20" s="49" t="n">
        <v>1800</v>
      </c>
      <c r="E20" s="49" t="n">
        <v>1800</v>
      </c>
      <c r="F20" s="50" t="n">
        <v>828</v>
      </c>
      <c r="G20" s="51" t="n">
        <v>828</v>
      </c>
      <c r="H20" s="52" t="n">
        <v>765.0878</v>
      </c>
      <c r="I20" s="52" t="n">
        <v>1046.2169</v>
      </c>
      <c r="J20" s="53" t="n">
        <v>281.1291</v>
      </c>
      <c r="K20" s="53" t="n">
        <v>136.744684727687</v>
      </c>
      <c r="L20" s="53" t="n">
        <v>-753.7831</v>
      </c>
      <c r="M20" s="53" t="n">
        <v>58.1231611111111</v>
      </c>
      <c r="N20" s="53" t="n">
        <v>218.2169</v>
      </c>
      <c r="O20" s="53" t="n">
        <v>126.354698067633</v>
      </c>
    </row>
    <row r="21" s="54" customFormat="true" ht="33.75" hidden="false" customHeight="false" outlineLevel="0" collapsed="false">
      <c r="A21" s="22"/>
      <c r="B21" s="47" t="n">
        <v>11010500</v>
      </c>
      <c r="C21" s="48" t="s">
        <v>36</v>
      </c>
      <c r="D21" s="49" t="n">
        <v>10800</v>
      </c>
      <c r="E21" s="49" t="n">
        <v>10800</v>
      </c>
      <c r="F21" s="50" t="n">
        <v>4968</v>
      </c>
      <c r="G21" s="51" t="n">
        <v>4968</v>
      </c>
      <c r="H21" s="52" t="n">
        <v>4312.4284</v>
      </c>
      <c r="I21" s="52" t="n">
        <v>6955.0562</v>
      </c>
      <c r="J21" s="53" t="n">
        <v>2642.6278</v>
      </c>
      <c r="K21" s="53" t="n">
        <v>161.27934321182</v>
      </c>
      <c r="L21" s="53" t="n">
        <v>-3844.9438</v>
      </c>
      <c r="M21" s="53" t="n">
        <v>64.3986685185185</v>
      </c>
      <c r="N21" s="53" t="n">
        <v>1987.0562</v>
      </c>
      <c r="O21" s="53" t="n">
        <v>139.99710547504</v>
      </c>
    </row>
    <row r="22" s="54" customFormat="true" ht="33.75" hidden="false" customHeight="false" outlineLevel="0" collapsed="false">
      <c r="A22" s="22"/>
      <c r="B22" s="47" t="s">
        <v>37</v>
      </c>
      <c r="C22" s="48" t="s">
        <v>38</v>
      </c>
      <c r="D22" s="49" t="n">
        <v>0</v>
      </c>
      <c r="E22" s="49" t="n">
        <v>0</v>
      </c>
      <c r="F22" s="50" t="n">
        <v>0</v>
      </c>
      <c r="G22" s="51" t="n">
        <v>0</v>
      </c>
      <c r="H22" s="52" t="n">
        <v>3.15</v>
      </c>
      <c r="I22" s="52" t="n">
        <v>0.477</v>
      </c>
      <c r="J22" s="53" t="n">
        <v>-2.673</v>
      </c>
      <c r="K22" s="53" t="n">
        <v>15.1428571428571</v>
      </c>
      <c r="L22" s="53" t="n">
        <v>0.477</v>
      </c>
      <c r="M22" s="55" t="e">
        <f aca="false"/>
        <v>#DIV/0!</v>
      </c>
      <c r="N22" s="53" t="n">
        <v>0.477</v>
      </c>
      <c r="O22" s="55" t="e">
        <f aca="false"/>
        <v>#DIV/0!</v>
      </c>
    </row>
    <row r="23" s="54" customFormat="true" ht="33.75" hidden="false" customHeight="false" outlineLevel="0" collapsed="false">
      <c r="A23" s="22"/>
      <c r="B23" s="47" t="s">
        <v>39</v>
      </c>
      <c r="C23" s="48" t="s">
        <v>40</v>
      </c>
      <c r="D23" s="49" t="n">
        <v>0</v>
      </c>
      <c r="E23" s="49" t="n">
        <v>0</v>
      </c>
      <c r="F23" s="50" t="n">
        <v>0</v>
      </c>
      <c r="G23" s="51" t="n">
        <v>0</v>
      </c>
      <c r="H23" s="52" t="n">
        <v>8.006</v>
      </c>
      <c r="I23" s="52" t="n">
        <v>-6.742</v>
      </c>
      <c r="J23" s="53" t="n">
        <v>-14.748</v>
      </c>
      <c r="K23" s="53" t="n">
        <v>-84.2118411191606</v>
      </c>
      <c r="L23" s="53" t="n">
        <v>-6.742</v>
      </c>
      <c r="M23" s="55" t="e">
        <f aca="false"/>
        <v>#DIV/0!</v>
      </c>
      <c r="N23" s="53" t="n">
        <v>-6.742</v>
      </c>
      <c r="O23" s="55" t="e">
        <f aca="false"/>
        <v>#DIV/0!</v>
      </c>
    </row>
    <row r="24" s="54" customFormat="true" ht="56.25" hidden="false" customHeight="false" outlineLevel="0" collapsed="false">
      <c r="A24" s="22"/>
      <c r="B24" s="47" t="s">
        <v>41</v>
      </c>
      <c r="C24" s="48" t="s">
        <v>42</v>
      </c>
      <c r="D24" s="49" t="n">
        <v>1800</v>
      </c>
      <c r="E24" s="49" t="n">
        <v>1800</v>
      </c>
      <c r="F24" s="50" t="n">
        <v>828</v>
      </c>
      <c r="G24" s="51" t="n">
        <v>828</v>
      </c>
      <c r="H24" s="52" t="n">
        <v>877.0695</v>
      </c>
      <c r="I24" s="52" t="n">
        <v>573.2376</v>
      </c>
      <c r="J24" s="53" t="n">
        <v>-303.8319</v>
      </c>
      <c r="K24" s="53" t="n">
        <v>65.358286886045</v>
      </c>
      <c r="L24" s="53" t="n">
        <v>-1226.7624</v>
      </c>
      <c r="M24" s="53" t="n">
        <v>31.8465333333333</v>
      </c>
      <c r="N24" s="53" t="n">
        <v>-254.7624</v>
      </c>
      <c r="O24" s="53" t="n">
        <v>69.2315942028986</v>
      </c>
    </row>
    <row r="25" s="60" customFormat="true" ht="15.75" hidden="false" customHeight="false" outlineLevel="0" collapsed="false">
      <c r="A25" s="22"/>
      <c r="B25" s="56" t="s">
        <v>43</v>
      </c>
      <c r="C25" s="57" t="s">
        <v>44</v>
      </c>
      <c r="D25" s="58" t="n">
        <v>24.5</v>
      </c>
      <c r="E25" s="58" t="n">
        <v>24.5</v>
      </c>
      <c r="F25" s="58" t="n">
        <v>5</v>
      </c>
      <c r="G25" s="58" t="n">
        <v>5</v>
      </c>
      <c r="H25" s="58" t="n">
        <v>34.6108</v>
      </c>
      <c r="I25" s="58" t="n">
        <v>49.998</v>
      </c>
      <c r="J25" s="59" t="n">
        <v>15.3872</v>
      </c>
      <c r="K25" s="59" t="n">
        <v>144.457799299641</v>
      </c>
      <c r="L25" s="59" t="n">
        <v>25.498</v>
      </c>
      <c r="M25" s="59" t="n">
        <v>204.073469387755</v>
      </c>
      <c r="N25" s="59" t="n">
        <v>44.998</v>
      </c>
      <c r="O25" s="59" t="n">
        <v>999.96</v>
      </c>
    </row>
    <row r="26" s="46" customFormat="true" ht="22.5" hidden="false" customHeight="false" outlineLevel="0" collapsed="false">
      <c r="A26" s="22"/>
      <c r="B26" s="47" t="s">
        <v>45</v>
      </c>
      <c r="C26" s="48" t="s">
        <v>46</v>
      </c>
      <c r="D26" s="49" t="n">
        <v>24.5</v>
      </c>
      <c r="E26" s="49" t="n">
        <v>24.5</v>
      </c>
      <c r="F26" s="50" t="n">
        <v>5</v>
      </c>
      <c r="G26" s="51" t="n">
        <v>5</v>
      </c>
      <c r="H26" s="52" t="n">
        <v>158.071</v>
      </c>
      <c r="I26" s="52" t="n">
        <v>49.998</v>
      </c>
      <c r="J26" s="53" t="n">
        <v>-108.073</v>
      </c>
      <c r="K26" s="53" t="n">
        <v>31.6300902758887</v>
      </c>
      <c r="L26" s="61" t="n">
        <v>25.498</v>
      </c>
      <c r="M26" s="61" t="n">
        <v>204.073469387755</v>
      </c>
      <c r="N26" s="53" t="n">
        <v>44.998</v>
      </c>
      <c r="O26" s="53" t="n">
        <v>999.96</v>
      </c>
    </row>
    <row r="27" s="46" customFormat="true" ht="33.75" hidden="false" customHeight="false" outlineLevel="0" collapsed="false">
      <c r="A27" s="22"/>
      <c r="B27" s="47" t="s">
        <v>47</v>
      </c>
      <c r="C27" s="48" t="s">
        <v>48</v>
      </c>
      <c r="D27" s="50" t="n">
        <v>0</v>
      </c>
      <c r="E27" s="49" t="n">
        <v>0</v>
      </c>
      <c r="F27" s="50" t="n">
        <v>0</v>
      </c>
      <c r="G27" s="51" t="n">
        <v>0</v>
      </c>
      <c r="H27" s="52" t="n">
        <v>-123.4602</v>
      </c>
      <c r="I27" s="52" t="n">
        <v>0</v>
      </c>
      <c r="J27" s="53" t="n">
        <v>123.4602</v>
      </c>
      <c r="K27" s="53" t="n">
        <v>0</v>
      </c>
      <c r="L27" s="53" t="n">
        <v>-24.5</v>
      </c>
      <c r="M27" s="53" t="n">
        <v>0</v>
      </c>
      <c r="N27" s="53" t="n">
        <v>0</v>
      </c>
      <c r="O27" s="55" t="e">
        <f aca="false"/>
        <v>#DIV/0!</v>
      </c>
    </row>
    <row r="28" s="32" customFormat="true" ht="38.25" hidden="false" customHeight="false" outlineLevel="0" collapsed="false">
      <c r="A28" s="22"/>
      <c r="B28" s="62" t="s">
        <v>49</v>
      </c>
      <c r="C28" s="63" t="s">
        <v>50</v>
      </c>
      <c r="D28" s="64" t="n">
        <v>25</v>
      </c>
      <c r="E28" s="64" t="n">
        <v>25</v>
      </c>
      <c r="F28" s="64" t="n">
        <v>10</v>
      </c>
      <c r="G28" s="64" t="n">
        <v>10</v>
      </c>
      <c r="H28" s="64" t="n">
        <v>23.0787</v>
      </c>
      <c r="I28" s="64" t="n">
        <v>1.209</v>
      </c>
      <c r="J28" s="59" t="n">
        <v>-21.8697</v>
      </c>
      <c r="K28" s="59" t="n">
        <v>5.23859662805964</v>
      </c>
      <c r="L28" s="59" t="n">
        <v>-23.791</v>
      </c>
      <c r="M28" s="59" t="n">
        <v>4.836</v>
      </c>
      <c r="N28" s="59" t="n">
        <v>-8.791</v>
      </c>
      <c r="O28" s="59" t="n">
        <v>12.09</v>
      </c>
    </row>
    <row r="29" s="60" customFormat="true" ht="25.5" hidden="false" customHeight="false" outlineLevel="0" collapsed="false">
      <c r="A29" s="22"/>
      <c r="B29" s="65" t="s">
        <v>51</v>
      </c>
      <c r="C29" s="66" t="s">
        <v>52</v>
      </c>
      <c r="D29" s="67" t="n">
        <v>25</v>
      </c>
      <c r="E29" s="68" t="n">
        <v>25</v>
      </c>
      <c r="F29" s="68" t="n">
        <v>10</v>
      </c>
      <c r="G29" s="68" t="n">
        <v>10</v>
      </c>
      <c r="H29" s="68" t="n">
        <v>22.9787</v>
      </c>
      <c r="I29" s="68" t="n">
        <v>1.209</v>
      </c>
      <c r="J29" s="61" t="n">
        <v>-21.7697</v>
      </c>
      <c r="K29" s="61" t="n">
        <v>5.26139424771636</v>
      </c>
      <c r="L29" s="61" t="n">
        <v>-23.791</v>
      </c>
      <c r="M29" s="61" t="n">
        <v>4.836</v>
      </c>
      <c r="N29" s="61" t="n">
        <v>-8.791</v>
      </c>
      <c r="O29" s="61" t="n">
        <v>12.09</v>
      </c>
    </row>
    <row r="30" s="46" customFormat="true" ht="56.25" hidden="false" customHeight="false" outlineLevel="0" collapsed="false">
      <c r="A30" s="22"/>
      <c r="B30" s="47" t="s">
        <v>53</v>
      </c>
      <c r="C30" s="48" t="s">
        <v>54</v>
      </c>
      <c r="D30" s="49" t="n">
        <v>25</v>
      </c>
      <c r="E30" s="49" t="n">
        <v>25</v>
      </c>
      <c r="F30" s="50" t="n">
        <v>10</v>
      </c>
      <c r="G30" s="69" t="n">
        <v>10</v>
      </c>
      <c r="H30" s="52" t="n">
        <v>22.9787</v>
      </c>
      <c r="I30" s="52" t="n">
        <v>1.209</v>
      </c>
      <c r="J30" s="70" t="n">
        <v>-21.7697</v>
      </c>
      <c r="K30" s="70" t="n">
        <v>5.26139424771636</v>
      </c>
      <c r="L30" s="70" t="n">
        <v>-23.791</v>
      </c>
      <c r="M30" s="70" t="n">
        <v>4.836</v>
      </c>
      <c r="N30" s="70" t="n">
        <v>-8.791</v>
      </c>
      <c r="O30" s="70" t="n">
        <v>12.09</v>
      </c>
    </row>
    <row r="31" s="46" customFormat="true" ht="25.5" hidden="false" customHeight="false" outlineLevel="0" collapsed="false">
      <c r="A31" s="22"/>
      <c r="B31" s="65" t="s">
        <v>55</v>
      </c>
      <c r="C31" s="66" t="s">
        <v>56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.1</v>
      </c>
      <c r="I31" s="68" t="n">
        <v>0</v>
      </c>
      <c r="J31" s="61" t="n">
        <v>-0.1</v>
      </c>
      <c r="K31" s="61" t="n">
        <v>0</v>
      </c>
      <c r="L31" s="61" t="n">
        <v>0</v>
      </c>
      <c r="M31" s="71" t="e">
        <f aca="false"/>
        <v>#DIV/0!</v>
      </c>
      <c r="N31" s="61" t="n">
        <v>0</v>
      </c>
      <c r="O31" s="71" t="e">
        <f aca="false"/>
        <v>#DIV/0!</v>
      </c>
    </row>
    <row r="32" s="46" customFormat="true" ht="24.75" hidden="false" customHeight="true" outlineLevel="0" collapsed="false">
      <c r="A32" s="22"/>
      <c r="B32" s="47" t="s">
        <v>57</v>
      </c>
      <c r="C32" s="48" t="s">
        <v>58</v>
      </c>
      <c r="D32" s="49" t="n">
        <v>0</v>
      </c>
      <c r="E32" s="49" t="n">
        <v>0</v>
      </c>
      <c r="F32" s="50" t="n">
        <v>0</v>
      </c>
      <c r="G32" s="69" t="n">
        <v>0</v>
      </c>
      <c r="H32" s="52" t="n">
        <v>0.1</v>
      </c>
      <c r="I32" s="52" t="n">
        <v>0</v>
      </c>
      <c r="J32" s="70" t="n">
        <v>-0.1</v>
      </c>
      <c r="K32" s="70" t="n">
        <v>0</v>
      </c>
      <c r="L32" s="70" t="n">
        <v>0</v>
      </c>
      <c r="M32" s="72" t="e">
        <f aca="false"/>
        <v>#DIV/0!</v>
      </c>
      <c r="N32" s="70" t="n">
        <v>0</v>
      </c>
      <c r="O32" s="72" t="e">
        <f aca="false"/>
        <v>#DIV/0!</v>
      </c>
    </row>
    <row r="33" s="46" customFormat="true" ht="39.75" hidden="true" customHeight="true" outlineLevel="0" collapsed="false">
      <c r="A33" s="22"/>
      <c r="B33" s="47" t="s">
        <v>59</v>
      </c>
      <c r="C33" s="48" t="s">
        <v>60</v>
      </c>
      <c r="D33" s="49" t="n">
        <v>0</v>
      </c>
      <c r="E33" s="49" t="n">
        <v>0</v>
      </c>
      <c r="F33" s="50" t="n">
        <v>0</v>
      </c>
      <c r="G33" s="69" t="n">
        <v>0</v>
      </c>
      <c r="H33" s="52" t="n">
        <v>0</v>
      </c>
      <c r="I33" s="52" t="n">
        <v>0</v>
      </c>
      <c r="J33" s="70" t="n">
        <v>0</v>
      </c>
      <c r="K33" s="70" t="e">
        <f aca="false"/>
        <v>#DIV/0!</v>
      </c>
      <c r="L33" s="70" t="n">
        <v>0</v>
      </c>
      <c r="M33" s="70" t="e">
        <f aca="false"/>
        <v>#DIV/0!</v>
      </c>
      <c r="N33" s="70" t="n">
        <v>0</v>
      </c>
      <c r="O33" s="70" t="e">
        <f aca="false"/>
        <v>#DIV/0!</v>
      </c>
    </row>
    <row r="34" s="46" customFormat="true" ht="25.5" hidden="false" customHeight="false" outlineLevel="0" collapsed="false">
      <c r="A34" s="22"/>
      <c r="B34" s="62" t="s">
        <v>61</v>
      </c>
      <c r="C34" s="63" t="s">
        <v>62</v>
      </c>
      <c r="D34" s="67" t="n">
        <v>8500</v>
      </c>
      <c r="E34" s="68" t="n">
        <v>8500</v>
      </c>
      <c r="F34" s="67" t="n">
        <v>3910</v>
      </c>
      <c r="G34" s="68" t="n">
        <v>3910</v>
      </c>
      <c r="H34" s="68" t="n">
        <v>3779.029</v>
      </c>
      <c r="I34" s="68" t="n">
        <v>5234.493</v>
      </c>
      <c r="J34" s="61" t="n">
        <v>1455.464</v>
      </c>
      <c r="K34" s="61" t="n">
        <v>138.51423209507</v>
      </c>
      <c r="L34" s="61" t="n">
        <v>-3265.507</v>
      </c>
      <c r="M34" s="61" t="n">
        <v>61.5822705882353</v>
      </c>
      <c r="N34" s="61" t="n">
        <v>1324.493</v>
      </c>
      <c r="O34" s="61" t="n">
        <v>133.874501278772</v>
      </c>
    </row>
    <row r="35" s="46" customFormat="true" ht="33.75" hidden="false" customHeight="false" outlineLevel="0" collapsed="false">
      <c r="A35" s="22"/>
      <c r="B35" s="47" t="s">
        <v>63</v>
      </c>
      <c r="C35" s="48" t="s">
        <v>64</v>
      </c>
      <c r="D35" s="49" t="n">
        <v>8500</v>
      </c>
      <c r="E35" s="49" t="n">
        <v>8500</v>
      </c>
      <c r="F35" s="50" t="n">
        <v>3910</v>
      </c>
      <c r="G35" s="69" t="n">
        <v>3910</v>
      </c>
      <c r="H35" s="52" t="n">
        <v>3779.029</v>
      </c>
      <c r="I35" s="52" t="n">
        <v>5234.493</v>
      </c>
      <c r="J35" s="70" t="n">
        <v>1455.464</v>
      </c>
      <c r="K35" s="70" t="n">
        <v>138.51423209507</v>
      </c>
      <c r="L35" s="70" t="n">
        <v>-3265.507</v>
      </c>
      <c r="M35" s="70" t="n">
        <v>61.5822705882353</v>
      </c>
      <c r="N35" s="70" t="n">
        <v>1324.493</v>
      </c>
      <c r="O35" s="70" t="n">
        <v>133.874501278772</v>
      </c>
    </row>
    <row r="36" s="77" customFormat="true" ht="21.75" hidden="false" customHeight="true" outlineLevel="0" collapsed="false">
      <c r="A36" s="22"/>
      <c r="B36" s="73" t="s">
        <v>65</v>
      </c>
      <c r="C36" s="74" t="s">
        <v>66</v>
      </c>
      <c r="D36" s="75" t="n">
        <v>36485</v>
      </c>
      <c r="E36" s="75" t="n">
        <v>36485</v>
      </c>
      <c r="F36" s="75" t="n">
        <v>16338.72</v>
      </c>
      <c r="G36" s="75" t="n">
        <v>16338.72</v>
      </c>
      <c r="H36" s="75" t="n">
        <v>15847.08415</v>
      </c>
      <c r="I36" s="75" t="n">
        <v>27140.74466</v>
      </c>
      <c r="J36" s="76" t="n">
        <v>11293.66051</v>
      </c>
      <c r="K36" s="76" t="n">
        <v>171.266489173026</v>
      </c>
      <c r="L36" s="76" t="n">
        <v>-9344.25534</v>
      </c>
      <c r="M36" s="76" t="n">
        <v>74.3887752775113</v>
      </c>
      <c r="N36" s="76" t="n">
        <v>10802.02466</v>
      </c>
      <c r="O36" s="76" t="n">
        <v>166.113041046055</v>
      </c>
    </row>
    <row r="37" s="80" customFormat="true" ht="15.75" hidden="false" customHeight="false" outlineLevel="0" collapsed="false">
      <c r="A37" s="22"/>
      <c r="B37" s="78" t="s">
        <v>67</v>
      </c>
      <c r="C37" s="79" t="s">
        <v>68</v>
      </c>
      <c r="D37" s="68" t="n">
        <v>17362</v>
      </c>
      <c r="E37" s="68" t="n">
        <v>17362</v>
      </c>
      <c r="F37" s="68" t="n">
        <v>7540.92</v>
      </c>
      <c r="G37" s="68" t="n">
        <v>7540.92</v>
      </c>
      <c r="H37" s="68" t="n">
        <v>7886.25315</v>
      </c>
      <c r="I37" s="68" t="n">
        <v>11941.70692</v>
      </c>
      <c r="J37" s="53" t="n">
        <v>4055.45377</v>
      </c>
      <c r="K37" s="53" t="n">
        <v>151.42434173572</v>
      </c>
      <c r="L37" s="53" t="n">
        <v>-5420.29308</v>
      </c>
      <c r="M37" s="53" t="n">
        <v>68.7807102868333</v>
      </c>
      <c r="N37" s="53" t="n">
        <v>4400.78692</v>
      </c>
      <c r="O37" s="53" t="n">
        <v>158.358753573834</v>
      </c>
    </row>
    <row r="38" s="77" customFormat="true" ht="24" hidden="false" customHeight="true" outlineLevel="0" collapsed="false">
      <c r="A38" s="22"/>
      <c r="B38" s="73"/>
      <c r="C38" s="81" t="s">
        <v>69</v>
      </c>
      <c r="D38" s="82" t="n">
        <v>1602</v>
      </c>
      <c r="E38" s="82" t="n">
        <v>1602</v>
      </c>
      <c r="F38" s="82" t="n">
        <v>736.92</v>
      </c>
      <c r="G38" s="82" t="n">
        <v>736.92</v>
      </c>
      <c r="H38" s="82" t="n">
        <v>667.7038</v>
      </c>
      <c r="I38" s="82" t="n">
        <v>1203.18032</v>
      </c>
      <c r="J38" s="76" t="n">
        <v>535.47652</v>
      </c>
      <c r="K38" s="76" t="n">
        <v>180.196715968967</v>
      </c>
      <c r="L38" s="76" t="n">
        <v>-398.81968</v>
      </c>
      <c r="M38" s="76" t="n">
        <v>75.1048888888889</v>
      </c>
      <c r="N38" s="76" t="n">
        <v>466.26032</v>
      </c>
      <c r="O38" s="76" t="n">
        <v>163.271497584541</v>
      </c>
    </row>
    <row r="39" s="80" customFormat="true" ht="56.25" hidden="false" customHeight="true" outlineLevel="0" collapsed="false">
      <c r="A39" s="22" t="s">
        <v>70</v>
      </c>
      <c r="B39" s="83" t="s">
        <v>71</v>
      </c>
      <c r="C39" s="84" t="s">
        <v>72</v>
      </c>
      <c r="D39" s="49" t="n">
        <v>200</v>
      </c>
      <c r="E39" s="49" t="n">
        <v>200</v>
      </c>
      <c r="F39" s="50" t="n">
        <v>92</v>
      </c>
      <c r="G39" s="51" t="n">
        <v>92</v>
      </c>
      <c r="H39" s="52" t="n">
        <v>117.9153</v>
      </c>
      <c r="I39" s="52" t="n">
        <v>118.14262</v>
      </c>
      <c r="J39" s="53" t="n">
        <v>0.227319999999992</v>
      </c>
      <c r="K39" s="53" t="n">
        <v>100.192782446383</v>
      </c>
      <c r="L39" s="53" t="n">
        <v>-81.85738</v>
      </c>
      <c r="M39" s="53" t="n">
        <v>59.07131</v>
      </c>
      <c r="N39" s="53" t="n">
        <v>26.14262</v>
      </c>
      <c r="O39" s="53" t="n">
        <v>128.415891304348</v>
      </c>
    </row>
    <row r="40" s="80" customFormat="true" ht="51" hidden="false" customHeight="false" outlineLevel="0" collapsed="false">
      <c r="A40" s="22"/>
      <c r="B40" s="83" t="s">
        <v>73</v>
      </c>
      <c r="C40" s="84" t="s">
        <v>74</v>
      </c>
      <c r="D40" s="49" t="n">
        <v>100</v>
      </c>
      <c r="E40" s="49" t="n">
        <v>100</v>
      </c>
      <c r="F40" s="50" t="n">
        <v>46</v>
      </c>
      <c r="G40" s="51" t="n">
        <v>46</v>
      </c>
      <c r="H40" s="52" t="n">
        <v>9.6177</v>
      </c>
      <c r="I40" s="52" t="n">
        <v>28.0744</v>
      </c>
      <c r="J40" s="53" t="n">
        <v>18.4567</v>
      </c>
      <c r="K40" s="53" t="n">
        <v>291.90346964451</v>
      </c>
      <c r="L40" s="53" t="n">
        <v>-71.9256</v>
      </c>
      <c r="M40" s="53" t="n">
        <v>28.0744</v>
      </c>
      <c r="N40" s="53" t="n">
        <v>-17.9256</v>
      </c>
      <c r="O40" s="53" t="n">
        <v>61.0313043478261</v>
      </c>
    </row>
    <row r="41" s="80" customFormat="true" ht="54.75" hidden="false" customHeight="true" outlineLevel="0" collapsed="false">
      <c r="A41" s="22"/>
      <c r="B41" s="83" t="s">
        <v>75</v>
      </c>
      <c r="C41" s="84" t="s">
        <v>76</v>
      </c>
      <c r="D41" s="49" t="n">
        <v>2</v>
      </c>
      <c r="E41" s="49" t="n">
        <v>2</v>
      </c>
      <c r="F41" s="50" t="n">
        <v>0.92</v>
      </c>
      <c r="G41" s="51" t="n">
        <v>0.92</v>
      </c>
      <c r="H41" s="52" t="n">
        <v>0.75</v>
      </c>
      <c r="I41" s="52" t="n">
        <v>26.873</v>
      </c>
      <c r="J41" s="53" t="n">
        <v>26.123</v>
      </c>
      <c r="K41" s="53" t="n">
        <v>3583.06666666667</v>
      </c>
      <c r="L41" s="53" t="n">
        <v>24.873</v>
      </c>
      <c r="M41" s="53" t="n">
        <v>1343.65</v>
      </c>
      <c r="N41" s="53" t="n">
        <v>25.953</v>
      </c>
      <c r="O41" s="53" t="n">
        <v>2920.97826086957</v>
      </c>
    </row>
    <row r="42" s="80" customFormat="true" ht="56.25" hidden="false" customHeight="true" outlineLevel="0" collapsed="false">
      <c r="A42" s="22"/>
      <c r="B42" s="83" t="s">
        <v>77</v>
      </c>
      <c r="C42" s="84" t="s">
        <v>78</v>
      </c>
      <c r="D42" s="49" t="n">
        <v>1300</v>
      </c>
      <c r="E42" s="49" t="n">
        <v>1300</v>
      </c>
      <c r="F42" s="50" t="n">
        <v>598</v>
      </c>
      <c r="G42" s="51" t="n">
        <v>598</v>
      </c>
      <c r="H42" s="52" t="n">
        <v>539.4208</v>
      </c>
      <c r="I42" s="52" t="n">
        <v>1030.0903</v>
      </c>
      <c r="J42" s="53" t="n">
        <v>490.6695</v>
      </c>
      <c r="K42" s="53" t="n">
        <v>190.962287698213</v>
      </c>
      <c r="L42" s="53" t="n">
        <v>-269.9097</v>
      </c>
      <c r="M42" s="53" t="n">
        <v>79.2377153846154</v>
      </c>
      <c r="N42" s="53" t="n">
        <v>432.0903</v>
      </c>
      <c r="O42" s="53" t="n">
        <v>172.255903010033</v>
      </c>
    </row>
    <row r="43" s="77" customFormat="true" ht="23.25" hidden="false" customHeight="true" outlineLevel="0" collapsed="false">
      <c r="A43" s="22"/>
      <c r="B43" s="85"/>
      <c r="C43" s="81" t="s">
        <v>79</v>
      </c>
      <c r="D43" s="82" t="n">
        <v>14650</v>
      </c>
      <c r="E43" s="82" t="n">
        <v>14650</v>
      </c>
      <c r="F43" s="82" t="n">
        <v>6739</v>
      </c>
      <c r="G43" s="82" t="n">
        <v>6739</v>
      </c>
      <c r="H43" s="82" t="n">
        <v>7093.56835</v>
      </c>
      <c r="I43" s="82" t="n">
        <v>10672.9636</v>
      </c>
      <c r="J43" s="76" t="n">
        <v>3579.39525</v>
      </c>
      <c r="K43" s="76" t="n">
        <v>150.459727366975</v>
      </c>
      <c r="L43" s="76" t="n">
        <v>-3977.0364</v>
      </c>
      <c r="M43" s="76" t="n">
        <v>72.8529938566553</v>
      </c>
      <c r="N43" s="76" t="n">
        <v>3933.9636</v>
      </c>
      <c r="O43" s="76" t="n">
        <v>158.376073601425</v>
      </c>
    </row>
    <row r="44" s="80" customFormat="true" ht="15.75" hidden="false" customHeight="false" outlineLevel="0" collapsed="false">
      <c r="A44" s="22"/>
      <c r="B44" s="83" t="s">
        <v>80</v>
      </c>
      <c r="C44" s="84" t="s">
        <v>81</v>
      </c>
      <c r="D44" s="49" t="n">
        <v>5100</v>
      </c>
      <c r="E44" s="49" t="n">
        <v>5100</v>
      </c>
      <c r="F44" s="50" t="n">
        <v>2346</v>
      </c>
      <c r="G44" s="51" t="n">
        <v>2346</v>
      </c>
      <c r="H44" s="52" t="n">
        <v>2611.1361</v>
      </c>
      <c r="I44" s="52" t="n">
        <v>3870.8606</v>
      </c>
      <c r="J44" s="53" t="n">
        <v>1259.7245</v>
      </c>
      <c r="K44" s="53" t="n">
        <v>148.24430637683</v>
      </c>
      <c r="L44" s="53" t="n">
        <v>-1229.1394</v>
      </c>
      <c r="M44" s="53" t="n">
        <v>75.8992274509804</v>
      </c>
      <c r="N44" s="53" t="n">
        <v>1524.8606</v>
      </c>
      <c r="O44" s="53" t="n">
        <v>164.99832054561</v>
      </c>
    </row>
    <row r="45" s="80" customFormat="true" ht="15.75" hidden="false" customHeight="false" outlineLevel="0" collapsed="false">
      <c r="A45" s="22"/>
      <c r="B45" s="83" t="s">
        <v>82</v>
      </c>
      <c r="C45" s="84" t="s">
        <v>83</v>
      </c>
      <c r="D45" s="49" t="n">
        <v>7900</v>
      </c>
      <c r="E45" s="49" t="n">
        <v>7900</v>
      </c>
      <c r="F45" s="50" t="n">
        <v>3634</v>
      </c>
      <c r="G45" s="51" t="n">
        <v>3634</v>
      </c>
      <c r="H45" s="52" t="n">
        <v>3879.23105</v>
      </c>
      <c r="I45" s="52" t="n">
        <v>5933.0194</v>
      </c>
      <c r="J45" s="53" t="n">
        <v>2053.78835</v>
      </c>
      <c r="K45" s="53" t="n">
        <v>152.943181871057</v>
      </c>
      <c r="L45" s="53" t="n">
        <v>-1966.9806</v>
      </c>
      <c r="M45" s="53" t="n">
        <v>75.1015113924051</v>
      </c>
      <c r="N45" s="53" t="n">
        <v>2299.0194</v>
      </c>
      <c r="O45" s="53" t="n">
        <v>163.264155200881</v>
      </c>
    </row>
    <row r="46" s="80" customFormat="true" ht="15.75" hidden="false" customHeight="false" outlineLevel="0" collapsed="false">
      <c r="A46" s="22"/>
      <c r="B46" s="83" t="s">
        <v>84</v>
      </c>
      <c r="C46" s="84" t="s">
        <v>85</v>
      </c>
      <c r="D46" s="49" t="n">
        <v>550</v>
      </c>
      <c r="E46" s="49" t="n">
        <v>550</v>
      </c>
      <c r="F46" s="50" t="n">
        <v>253</v>
      </c>
      <c r="G46" s="51" t="n">
        <v>253</v>
      </c>
      <c r="H46" s="52" t="n">
        <v>76.0625</v>
      </c>
      <c r="I46" s="52" t="n">
        <v>189.5527</v>
      </c>
      <c r="J46" s="53" t="n">
        <v>113.4902</v>
      </c>
      <c r="K46" s="53" t="n">
        <v>249.206507806081</v>
      </c>
      <c r="L46" s="53" t="n">
        <v>-360.4473</v>
      </c>
      <c r="M46" s="53" t="n">
        <v>34.4641272727273</v>
      </c>
      <c r="N46" s="53" t="n">
        <v>-63.4473</v>
      </c>
      <c r="O46" s="53" t="n">
        <v>74.9220158102767</v>
      </c>
    </row>
    <row r="47" s="80" customFormat="true" ht="15.75" hidden="false" customHeight="false" outlineLevel="0" collapsed="false">
      <c r="A47" s="22"/>
      <c r="B47" s="83" t="s">
        <v>86</v>
      </c>
      <c r="C47" s="84" t="s">
        <v>87</v>
      </c>
      <c r="D47" s="50" t="n">
        <v>1100</v>
      </c>
      <c r="E47" s="49" t="n">
        <v>1100</v>
      </c>
      <c r="F47" s="50" t="n">
        <v>506</v>
      </c>
      <c r="G47" s="51" t="n">
        <v>506</v>
      </c>
      <c r="H47" s="52" t="n">
        <v>527.1387</v>
      </c>
      <c r="I47" s="52" t="n">
        <v>679.5309</v>
      </c>
      <c r="J47" s="53" t="n">
        <v>152.3922</v>
      </c>
      <c r="K47" s="53" t="n">
        <v>128.909317414942</v>
      </c>
      <c r="L47" s="53" t="n">
        <v>-420.4691</v>
      </c>
      <c r="M47" s="53" t="n">
        <v>61.7755363636364</v>
      </c>
      <c r="N47" s="53" t="n">
        <v>173.5309</v>
      </c>
      <c r="O47" s="53" t="n">
        <v>134.294644268775</v>
      </c>
    </row>
    <row r="48" s="80" customFormat="true" ht="23.25" hidden="false" customHeight="true" outlineLevel="0" collapsed="false">
      <c r="A48" s="22"/>
      <c r="B48" s="83"/>
      <c r="C48" s="81" t="s">
        <v>88</v>
      </c>
      <c r="D48" s="82" t="n">
        <v>1110</v>
      </c>
      <c r="E48" s="82" t="n">
        <v>1110</v>
      </c>
      <c r="F48" s="82" t="n">
        <v>65</v>
      </c>
      <c r="G48" s="82" t="n">
        <v>65</v>
      </c>
      <c r="H48" s="82" t="n">
        <v>124.981</v>
      </c>
      <c r="I48" s="82" t="n">
        <v>65.563</v>
      </c>
      <c r="J48" s="86" t="n">
        <v>-59.418</v>
      </c>
      <c r="K48" s="86" t="n">
        <v>52.4583736727983</v>
      </c>
      <c r="L48" s="86" t="n">
        <v>-1044.437</v>
      </c>
      <c r="M48" s="86" t="n">
        <v>5.90657657657658</v>
      </c>
      <c r="N48" s="86" t="n">
        <v>0.563000000000002</v>
      </c>
      <c r="O48" s="86" t="n">
        <v>100.866153846154</v>
      </c>
    </row>
    <row r="49" s="80" customFormat="true" ht="15.75" hidden="false" customHeight="false" outlineLevel="0" collapsed="false">
      <c r="A49" s="22"/>
      <c r="B49" s="83" t="s">
        <v>89</v>
      </c>
      <c r="C49" s="84" t="s">
        <v>90</v>
      </c>
      <c r="D49" s="49" t="n">
        <v>980</v>
      </c>
      <c r="E49" s="49" t="n">
        <v>980</v>
      </c>
      <c r="F49" s="50" t="n">
        <v>0</v>
      </c>
      <c r="G49" s="51" t="n">
        <v>0</v>
      </c>
      <c r="H49" s="52" t="n">
        <v>68.106</v>
      </c>
      <c r="I49" s="52" t="n">
        <v>2.5</v>
      </c>
      <c r="J49" s="53" t="n">
        <v>-65.606</v>
      </c>
      <c r="K49" s="53" t="n">
        <v>3.67074853904208</v>
      </c>
      <c r="L49" s="53" t="n">
        <v>-977.5</v>
      </c>
      <c r="M49" s="53" t="n">
        <v>0.255102040816327</v>
      </c>
      <c r="N49" s="53" t="n">
        <v>2.5</v>
      </c>
      <c r="O49" s="55" t="e">
        <f aca="false"/>
        <v>#DIV/0!</v>
      </c>
    </row>
    <row r="50" s="80" customFormat="true" ht="15.75" hidden="false" customHeight="false" outlineLevel="0" collapsed="false">
      <c r="A50" s="22"/>
      <c r="B50" s="83" t="s">
        <v>91</v>
      </c>
      <c r="C50" s="84" t="s">
        <v>92</v>
      </c>
      <c r="D50" s="49" t="n">
        <v>130</v>
      </c>
      <c r="E50" s="49" t="n">
        <v>130</v>
      </c>
      <c r="F50" s="50" t="n">
        <v>65</v>
      </c>
      <c r="G50" s="51" t="n">
        <v>65</v>
      </c>
      <c r="H50" s="52" t="n">
        <v>56.875</v>
      </c>
      <c r="I50" s="52" t="n">
        <v>63.063</v>
      </c>
      <c r="J50" s="53" t="n">
        <v>6.188</v>
      </c>
      <c r="K50" s="53" t="n">
        <v>110.88</v>
      </c>
      <c r="L50" s="53" t="n">
        <v>-66.937</v>
      </c>
      <c r="M50" s="53" t="n">
        <v>48.51</v>
      </c>
      <c r="N50" s="53" t="n">
        <v>-1.937</v>
      </c>
      <c r="O50" s="53" t="n">
        <v>97.02</v>
      </c>
    </row>
    <row r="51" s="89" customFormat="true" ht="28.5" hidden="false" customHeight="false" outlineLevel="0" collapsed="false">
      <c r="A51" s="87"/>
      <c r="B51" s="73" t="s">
        <v>93</v>
      </c>
      <c r="C51" s="74" t="s">
        <v>94</v>
      </c>
      <c r="D51" s="88" t="n">
        <v>40</v>
      </c>
      <c r="E51" s="88" t="n">
        <v>40</v>
      </c>
      <c r="F51" s="88" t="n">
        <v>20</v>
      </c>
      <c r="G51" s="88" t="n">
        <v>20</v>
      </c>
      <c r="H51" s="88" t="n">
        <v>19.6</v>
      </c>
      <c r="I51" s="88" t="n">
        <v>98.113</v>
      </c>
      <c r="J51" s="76" t="n">
        <v>78.513</v>
      </c>
      <c r="K51" s="76" t="n">
        <v>500.576530612245</v>
      </c>
      <c r="L51" s="76" t="n">
        <v>58.113</v>
      </c>
      <c r="M51" s="76" t="n">
        <v>245.2825</v>
      </c>
      <c r="N51" s="76" t="n">
        <v>78.113</v>
      </c>
      <c r="O51" s="76" t="n">
        <v>490.565</v>
      </c>
    </row>
    <row r="52" s="90" customFormat="true" ht="38.25" hidden="false" customHeight="false" outlineLevel="0" collapsed="false">
      <c r="A52" s="87"/>
      <c r="B52" s="83" t="s">
        <v>95</v>
      </c>
      <c r="C52" s="84" t="s">
        <v>96</v>
      </c>
      <c r="D52" s="49" t="n">
        <v>40</v>
      </c>
      <c r="E52" s="49" t="n">
        <v>40</v>
      </c>
      <c r="F52" s="50" t="n">
        <v>20</v>
      </c>
      <c r="G52" s="51" t="n">
        <v>20</v>
      </c>
      <c r="H52" s="52" t="n">
        <v>18.75</v>
      </c>
      <c r="I52" s="52" t="n">
        <v>98.113</v>
      </c>
      <c r="J52" s="53" t="n">
        <v>79.363</v>
      </c>
      <c r="K52" s="53" t="n">
        <v>523.269333333333</v>
      </c>
      <c r="L52" s="53" t="n">
        <v>58.113</v>
      </c>
      <c r="M52" s="53" t="n">
        <v>245.2825</v>
      </c>
      <c r="N52" s="53" t="n">
        <v>78.113</v>
      </c>
      <c r="O52" s="53" t="n">
        <v>490.565</v>
      </c>
    </row>
    <row r="53" s="90" customFormat="true" ht="38.25" hidden="false" customHeight="false" outlineLevel="0" collapsed="false">
      <c r="A53" s="87"/>
      <c r="B53" s="83" t="s">
        <v>97</v>
      </c>
      <c r="C53" s="84" t="s">
        <v>98</v>
      </c>
      <c r="D53" s="49" t="n">
        <v>0</v>
      </c>
      <c r="E53" s="49" t="n">
        <v>0</v>
      </c>
      <c r="F53" s="50" t="n">
        <v>0</v>
      </c>
      <c r="G53" s="51" t="n">
        <v>0</v>
      </c>
      <c r="H53" s="52" t="n">
        <v>0.85</v>
      </c>
      <c r="I53" s="52" t="n">
        <v>0</v>
      </c>
      <c r="J53" s="53" t="n">
        <v>-0.85</v>
      </c>
      <c r="K53" s="53" t="n">
        <v>0</v>
      </c>
      <c r="L53" s="53" t="n">
        <v>0</v>
      </c>
      <c r="M53" s="55" t="e">
        <f aca="false"/>
        <v>#DIV/0!</v>
      </c>
      <c r="N53" s="53" t="n">
        <v>0</v>
      </c>
      <c r="O53" s="55" t="e">
        <f aca="false"/>
        <v>#DIV/0!</v>
      </c>
    </row>
    <row r="54" s="89" customFormat="true" ht="15.75" hidden="false" customHeight="false" outlineLevel="0" collapsed="false">
      <c r="A54" s="87"/>
      <c r="B54" s="73" t="s">
        <v>99</v>
      </c>
      <c r="C54" s="74" t="s">
        <v>100</v>
      </c>
      <c r="D54" s="75" t="n">
        <v>83</v>
      </c>
      <c r="E54" s="75" t="n">
        <v>83</v>
      </c>
      <c r="F54" s="75" t="n">
        <v>37.8</v>
      </c>
      <c r="G54" s="75" t="n">
        <v>37.8</v>
      </c>
      <c r="H54" s="75" t="n">
        <v>41.33</v>
      </c>
      <c r="I54" s="75" t="n">
        <v>47.704</v>
      </c>
      <c r="J54" s="76" t="n">
        <v>6.374</v>
      </c>
      <c r="K54" s="76" t="n">
        <v>115.422211468667</v>
      </c>
      <c r="L54" s="76" t="n">
        <v>-35.296</v>
      </c>
      <c r="M54" s="76" t="n">
        <v>57.4746987951807</v>
      </c>
      <c r="N54" s="76" t="n">
        <v>9.904</v>
      </c>
      <c r="O54" s="76" t="n">
        <v>126.201058201058</v>
      </c>
    </row>
    <row r="55" s="91" customFormat="true" ht="25.5" hidden="false" customHeight="false" outlineLevel="0" collapsed="false">
      <c r="A55" s="87"/>
      <c r="B55" s="83" t="s">
        <v>101</v>
      </c>
      <c r="C55" s="84" t="s">
        <v>102</v>
      </c>
      <c r="D55" s="49" t="n">
        <v>80</v>
      </c>
      <c r="E55" s="49" t="n">
        <v>80</v>
      </c>
      <c r="F55" s="50" t="n">
        <v>36.8</v>
      </c>
      <c r="G55" s="51" t="n">
        <v>36.8</v>
      </c>
      <c r="H55" s="52" t="n">
        <v>40.332</v>
      </c>
      <c r="I55" s="52" t="n">
        <v>47.314</v>
      </c>
      <c r="J55" s="53" t="n">
        <v>6.982</v>
      </c>
      <c r="K55" s="53" t="n">
        <v>117.311316076565</v>
      </c>
      <c r="L55" s="53" t="n">
        <v>-32.686</v>
      </c>
      <c r="M55" s="53" t="n">
        <v>59.1425</v>
      </c>
      <c r="N55" s="53" t="n">
        <v>10.514</v>
      </c>
      <c r="O55" s="53" t="n">
        <v>128.570652173913</v>
      </c>
    </row>
    <row r="56" s="91" customFormat="true" ht="25.5" hidden="false" customHeight="false" outlineLevel="0" collapsed="false">
      <c r="A56" s="87"/>
      <c r="B56" s="83" t="s">
        <v>103</v>
      </c>
      <c r="C56" s="84" t="s">
        <v>104</v>
      </c>
      <c r="D56" s="49" t="n">
        <v>3</v>
      </c>
      <c r="E56" s="49" t="n">
        <v>3</v>
      </c>
      <c r="F56" s="50" t="n">
        <v>1</v>
      </c>
      <c r="G56" s="51" t="n">
        <v>1</v>
      </c>
      <c r="H56" s="52" t="n">
        <v>0.998</v>
      </c>
      <c r="I56" s="52" t="n">
        <v>0.39</v>
      </c>
      <c r="J56" s="53" t="n">
        <v>-0.608</v>
      </c>
      <c r="K56" s="53" t="n">
        <v>39.0781563126253</v>
      </c>
      <c r="L56" s="53" t="n">
        <v>-2.61</v>
      </c>
      <c r="M56" s="53" t="n">
        <v>13</v>
      </c>
      <c r="N56" s="53" t="n">
        <v>-0.61</v>
      </c>
      <c r="O56" s="53" t="n">
        <v>39</v>
      </c>
    </row>
    <row r="57" s="96" customFormat="true" ht="55.5" hidden="false" customHeight="true" outlineLevel="0" collapsed="false">
      <c r="A57" s="87"/>
      <c r="B57" s="92" t="s">
        <v>105</v>
      </c>
      <c r="C57" s="93" t="s">
        <v>106</v>
      </c>
      <c r="D57" s="94"/>
      <c r="E57" s="94" t="n">
        <v>0</v>
      </c>
      <c r="F57" s="94"/>
      <c r="G57" s="94" t="n">
        <v>0</v>
      </c>
      <c r="H57" s="94" t="n">
        <v>18.827</v>
      </c>
      <c r="I57" s="94" t="n">
        <v>-11.33976</v>
      </c>
      <c r="J57" s="76" t="n">
        <v>-30.16676</v>
      </c>
      <c r="K57" s="76" t="n">
        <v>-60.2313698411855</v>
      </c>
      <c r="L57" s="76" t="n">
        <v>-11.33976</v>
      </c>
      <c r="M57" s="95" t="e">
        <f aca="false"/>
        <v>#DIV/0!</v>
      </c>
      <c r="N57" s="76" t="n">
        <v>-11.33976</v>
      </c>
      <c r="O57" s="95" t="e">
        <f aca="false"/>
        <v>#DIV/0!</v>
      </c>
    </row>
    <row r="58" s="100" customFormat="true" ht="33.75" hidden="false" customHeight="false" outlineLevel="0" collapsed="false">
      <c r="A58" s="87"/>
      <c r="B58" s="97" t="s">
        <v>107</v>
      </c>
      <c r="C58" s="98" t="s">
        <v>108</v>
      </c>
      <c r="D58" s="99"/>
      <c r="E58" s="99" t="n">
        <v>0</v>
      </c>
      <c r="F58" s="50"/>
      <c r="G58" s="51" t="n">
        <v>0</v>
      </c>
      <c r="H58" s="50" t="n">
        <v>10.316</v>
      </c>
      <c r="I58" s="50" t="n">
        <v>7.856</v>
      </c>
      <c r="J58" s="53" t="n">
        <v>-2.46</v>
      </c>
      <c r="K58" s="53" t="n">
        <v>76.1535478867778</v>
      </c>
      <c r="L58" s="53" t="n">
        <v>7.856</v>
      </c>
      <c r="M58" s="55" t="e">
        <f aca="false"/>
        <v>#DIV/0!</v>
      </c>
      <c r="N58" s="53" t="n">
        <v>7.856</v>
      </c>
      <c r="O58" s="55" t="e">
        <f aca="false"/>
        <v>#DIV/0!</v>
      </c>
    </row>
    <row r="59" s="100" customFormat="true" ht="33.75" hidden="false" customHeight="false" outlineLevel="0" collapsed="false">
      <c r="A59" s="87"/>
      <c r="B59" s="97" t="s">
        <v>109</v>
      </c>
      <c r="C59" s="98" t="s">
        <v>110</v>
      </c>
      <c r="D59" s="99"/>
      <c r="E59" s="99" t="n">
        <v>0</v>
      </c>
      <c r="F59" s="50"/>
      <c r="G59" s="51" t="n">
        <v>0</v>
      </c>
      <c r="H59" s="50" t="n">
        <v>4.563</v>
      </c>
      <c r="I59" s="50" t="n">
        <v>-5.73</v>
      </c>
      <c r="J59" s="53" t="n">
        <v>-10.293</v>
      </c>
      <c r="K59" s="53" t="n">
        <v>-125.575279421433</v>
      </c>
      <c r="L59" s="53" t="n">
        <v>-5.73</v>
      </c>
      <c r="M59" s="55" t="e">
        <f aca="false"/>
        <v>#DIV/0!</v>
      </c>
      <c r="N59" s="53" t="n">
        <v>-5.73</v>
      </c>
      <c r="O59" s="55" t="e">
        <f aca="false"/>
        <v>#DIV/0!</v>
      </c>
    </row>
    <row r="60" s="100" customFormat="true" ht="45" hidden="false" customHeight="false" outlineLevel="0" collapsed="false">
      <c r="A60" s="87"/>
      <c r="B60" s="47" t="s">
        <v>111</v>
      </c>
      <c r="C60" s="48" t="s">
        <v>112</v>
      </c>
      <c r="D60" s="49"/>
      <c r="E60" s="49" t="n">
        <v>0</v>
      </c>
      <c r="F60" s="50"/>
      <c r="G60" s="51" t="n">
        <v>0</v>
      </c>
      <c r="H60" s="52" t="n">
        <v>1.441</v>
      </c>
      <c r="I60" s="52" t="n">
        <v>-11.03676</v>
      </c>
      <c r="J60" s="53" t="n">
        <v>-12.47776</v>
      </c>
      <c r="K60" s="53" t="n">
        <v>-765.909784871617</v>
      </c>
      <c r="L60" s="53" t="n">
        <v>-11.03676</v>
      </c>
      <c r="M60" s="55" t="e">
        <f aca="false"/>
        <v>#DIV/0!</v>
      </c>
      <c r="N60" s="53" t="n">
        <v>-11.03676</v>
      </c>
      <c r="O60" s="55" t="e">
        <f aca="false"/>
        <v>#DIV/0!</v>
      </c>
    </row>
    <row r="61" s="100" customFormat="true" ht="33.75" hidden="true" customHeight="false" outlineLevel="0" collapsed="false">
      <c r="A61" s="87"/>
      <c r="B61" s="47" t="s">
        <v>113</v>
      </c>
      <c r="C61" s="48" t="s">
        <v>114</v>
      </c>
      <c r="D61" s="49"/>
      <c r="E61" s="49" t="n">
        <v>0</v>
      </c>
      <c r="F61" s="50"/>
      <c r="G61" s="51" t="n">
        <v>0</v>
      </c>
      <c r="H61" s="52" t="n">
        <v>0</v>
      </c>
      <c r="I61" s="52" t="n">
        <v>0</v>
      </c>
      <c r="J61" s="53" t="n">
        <v>0</v>
      </c>
      <c r="K61" s="53" t="e">
        <f aca="false"/>
        <v>#DIV/0!</v>
      </c>
      <c r="L61" s="53" t="n">
        <v>0</v>
      </c>
      <c r="M61" s="55" t="e">
        <f aca="false"/>
        <v>#DIV/0!</v>
      </c>
      <c r="N61" s="53" t="n">
        <v>0</v>
      </c>
      <c r="O61" s="55" t="e">
        <f aca="false"/>
        <v>#DIV/0!</v>
      </c>
    </row>
    <row r="62" s="101" customFormat="true" ht="45" hidden="false" customHeight="false" outlineLevel="0" collapsed="false">
      <c r="A62" s="87"/>
      <c r="B62" s="47" t="s">
        <v>115</v>
      </c>
      <c r="C62" s="48" t="s">
        <v>116</v>
      </c>
      <c r="D62" s="49"/>
      <c r="E62" s="49" t="n">
        <v>0</v>
      </c>
      <c r="F62" s="50"/>
      <c r="G62" s="51" t="n">
        <v>0</v>
      </c>
      <c r="H62" s="52" t="n">
        <v>2.262</v>
      </c>
      <c r="I62" s="52" t="n">
        <v>0</v>
      </c>
      <c r="J62" s="53" t="n">
        <v>-2.262</v>
      </c>
      <c r="K62" s="53" t="n">
        <v>0</v>
      </c>
      <c r="L62" s="53" t="n">
        <v>0</v>
      </c>
      <c r="M62" s="55" t="e">
        <f aca="false"/>
        <v>#DIV/0!</v>
      </c>
      <c r="N62" s="53" t="n">
        <v>0</v>
      </c>
      <c r="O62" s="55" t="e">
        <f aca="false"/>
        <v>#DIV/0!</v>
      </c>
    </row>
    <row r="63" s="101" customFormat="true" ht="33.75" hidden="true" customHeight="false" outlineLevel="0" collapsed="false">
      <c r="A63" s="87"/>
      <c r="B63" s="47" t="s">
        <v>117</v>
      </c>
      <c r="C63" s="48" t="s">
        <v>118</v>
      </c>
      <c r="D63" s="49"/>
      <c r="E63" s="49" t="n">
        <v>0</v>
      </c>
      <c r="F63" s="50"/>
      <c r="G63" s="51" t="n">
        <v>0</v>
      </c>
      <c r="H63" s="52" t="n">
        <v>0</v>
      </c>
      <c r="I63" s="52" t="n">
        <v>0</v>
      </c>
      <c r="J63" s="53" t="n">
        <v>0</v>
      </c>
      <c r="K63" s="53" t="e">
        <f aca="false"/>
        <v>#DIV/0!</v>
      </c>
      <c r="L63" s="53" t="n">
        <v>0</v>
      </c>
      <c r="M63" s="55" t="e">
        <f aca="false"/>
        <v>#DIV/0!</v>
      </c>
      <c r="N63" s="53" t="n">
        <v>0</v>
      </c>
      <c r="O63" s="55" t="e">
        <f aca="false"/>
        <v>#DIV/0!</v>
      </c>
    </row>
    <row r="64" s="101" customFormat="true" ht="45" hidden="true" customHeight="false" outlineLevel="0" collapsed="false">
      <c r="A64" s="87"/>
      <c r="B64" s="47" t="s">
        <v>119</v>
      </c>
      <c r="C64" s="48" t="s">
        <v>120</v>
      </c>
      <c r="D64" s="49"/>
      <c r="E64" s="49" t="n">
        <v>0</v>
      </c>
      <c r="F64" s="50"/>
      <c r="G64" s="51" t="n">
        <v>0</v>
      </c>
      <c r="H64" s="52" t="n">
        <v>0</v>
      </c>
      <c r="I64" s="52" t="n">
        <v>0</v>
      </c>
      <c r="J64" s="53" t="n">
        <v>0</v>
      </c>
      <c r="K64" s="53" t="e">
        <f aca="false"/>
        <v>#DIV/0!</v>
      </c>
      <c r="L64" s="53" t="n">
        <v>0</v>
      </c>
      <c r="M64" s="55" t="e">
        <f aca="false"/>
        <v>#DIV/0!</v>
      </c>
      <c r="N64" s="53" t="n">
        <v>0</v>
      </c>
      <c r="O64" s="55" t="e">
        <f aca="false"/>
        <v>#DIV/0!</v>
      </c>
    </row>
    <row r="65" s="101" customFormat="true" ht="33.75" hidden="false" customHeight="false" outlineLevel="0" collapsed="false">
      <c r="A65" s="87"/>
      <c r="B65" s="47" t="s">
        <v>121</v>
      </c>
      <c r="C65" s="48" t="s">
        <v>122</v>
      </c>
      <c r="D65" s="49"/>
      <c r="E65" s="49" t="n">
        <v>0</v>
      </c>
      <c r="F65" s="50"/>
      <c r="G65" s="51" t="n">
        <v>0</v>
      </c>
      <c r="H65" s="52" t="n">
        <v>0</v>
      </c>
      <c r="I65" s="52" t="n">
        <v>-2.429</v>
      </c>
      <c r="J65" s="53" t="n">
        <v>-2.429</v>
      </c>
      <c r="K65" s="55" t="e">
        <f aca="false"/>
        <v>#DIV/0!</v>
      </c>
      <c r="L65" s="53" t="n">
        <v>-2.429</v>
      </c>
      <c r="M65" s="55" t="e">
        <f aca="false"/>
        <v>#DIV/0!</v>
      </c>
      <c r="N65" s="53" t="n">
        <v>-2.429</v>
      </c>
      <c r="O65" s="55" t="e">
        <f aca="false"/>
        <v>#DIV/0!</v>
      </c>
    </row>
    <row r="66" s="101" customFormat="true" ht="33.75" hidden="false" customHeight="false" outlineLevel="0" collapsed="false">
      <c r="A66" s="87"/>
      <c r="B66" s="47" t="s">
        <v>123</v>
      </c>
      <c r="C66" s="48" t="s">
        <v>124</v>
      </c>
      <c r="D66" s="49"/>
      <c r="E66" s="49" t="n">
        <v>0</v>
      </c>
      <c r="F66" s="50"/>
      <c r="G66" s="51" t="n">
        <v>0</v>
      </c>
      <c r="H66" s="52" t="n">
        <v>0.245</v>
      </c>
      <c r="I66" s="52" t="n">
        <v>0</v>
      </c>
      <c r="J66" s="53" t="n">
        <v>-0.245</v>
      </c>
      <c r="K66" s="53" t="n">
        <v>0</v>
      </c>
      <c r="L66" s="53" t="n">
        <v>0</v>
      </c>
      <c r="M66" s="55" t="e">
        <f aca="false"/>
        <v>#DIV/0!</v>
      </c>
      <c r="N66" s="53" t="n">
        <v>0</v>
      </c>
      <c r="O66" s="55" t="e">
        <f aca="false"/>
        <v>#DIV/0!</v>
      </c>
    </row>
    <row r="67" s="100" customFormat="true" ht="33.75" hidden="true" customHeight="false" outlineLevel="0" collapsed="false">
      <c r="A67" s="87"/>
      <c r="B67" s="47" t="s">
        <v>125</v>
      </c>
      <c r="C67" s="48" t="s">
        <v>126</v>
      </c>
      <c r="D67" s="49"/>
      <c r="E67" s="49" t="n">
        <v>0</v>
      </c>
      <c r="F67" s="50"/>
      <c r="G67" s="51" t="n">
        <v>0</v>
      </c>
      <c r="H67" s="52" t="n">
        <v>0</v>
      </c>
      <c r="I67" s="52" t="n">
        <v>0</v>
      </c>
      <c r="J67" s="53" t="n">
        <v>0</v>
      </c>
      <c r="K67" s="53" t="e">
        <f aca="false"/>
        <v>#DIV/0!</v>
      </c>
      <c r="L67" s="53" t="n">
        <v>0</v>
      </c>
      <c r="M67" s="53" t="e">
        <f aca="false"/>
        <v>#DIV/0!</v>
      </c>
      <c r="N67" s="53" t="n">
        <v>0</v>
      </c>
      <c r="O67" s="53" t="e">
        <f aca="false"/>
        <v>#DIV/0!</v>
      </c>
    </row>
    <row r="68" s="100" customFormat="true" ht="33.75" hidden="true" customHeight="false" outlineLevel="0" collapsed="false">
      <c r="A68" s="87"/>
      <c r="B68" s="47" t="s">
        <v>127</v>
      </c>
      <c r="C68" s="48" t="s">
        <v>128</v>
      </c>
      <c r="D68" s="49"/>
      <c r="E68" s="49" t="n">
        <v>0</v>
      </c>
      <c r="F68" s="50"/>
      <c r="G68" s="51" t="n">
        <v>0</v>
      </c>
      <c r="H68" s="52" t="n">
        <v>0</v>
      </c>
      <c r="I68" s="52" t="n">
        <v>0</v>
      </c>
      <c r="J68" s="53" t="n">
        <v>0</v>
      </c>
      <c r="K68" s="53" t="e">
        <f aca="false"/>
        <v>#DIV/0!</v>
      </c>
      <c r="L68" s="53" t="n">
        <v>0</v>
      </c>
      <c r="M68" s="53" t="e">
        <f aca="false"/>
        <v>#DIV/0!</v>
      </c>
      <c r="N68" s="53" t="n">
        <v>0</v>
      </c>
      <c r="O68" s="53" t="e">
        <f aca="false"/>
        <v>#DIV/0!</v>
      </c>
    </row>
    <row r="69" s="100" customFormat="true" ht="15" hidden="false" customHeight="false" outlineLevel="0" collapsed="false">
      <c r="B69" s="62" t="s">
        <v>129</v>
      </c>
      <c r="C69" s="57" t="s">
        <v>130</v>
      </c>
      <c r="D69" s="88" t="n">
        <v>19000</v>
      </c>
      <c r="E69" s="88" t="n">
        <v>19000</v>
      </c>
      <c r="F69" s="88" t="n">
        <v>8740</v>
      </c>
      <c r="G69" s="88" t="n">
        <v>8740</v>
      </c>
      <c r="H69" s="88" t="n">
        <v>7881.074</v>
      </c>
      <c r="I69" s="88" t="n">
        <v>15064.5605</v>
      </c>
      <c r="J69" s="76" t="n">
        <v>7183.4865</v>
      </c>
      <c r="K69" s="76" t="n">
        <v>191.148573151324</v>
      </c>
      <c r="L69" s="76" t="n">
        <v>-3935.4395</v>
      </c>
      <c r="M69" s="76" t="n">
        <v>79.2871605263158</v>
      </c>
      <c r="N69" s="76" t="n">
        <v>6324.5605</v>
      </c>
      <c r="O69" s="76" t="n">
        <v>172.363392448513</v>
      </c>
    </row>
    <row r="70" s="100" customFormat="true" ht="22.5" hidden="false" customHeight="false" outlineLevel="0" collapsed="false">
      <c r="B70" s="47" t="s">
        <v>131</v>
      </c>
      <c r="C70" s="48" t="s">
        <v>132</v>
      </c>
      <c r="D70" s="49" t="n">
        <v>0</v>
      </c>
      <c r="E70" s="49" t="n">
        <v>0</v>
      </c>
      <c r="F70" s="49" t="n">
        <v>0</v>
      </c>
      <c r="G70" s="49" t="n">
        <v>0</v>
      </c>
      <c r="H70" s="49" t="n">
        <v>6.244</v>
      </c>
      <c r="I70" s="52" t="n">
        <v>-3.7572</v>
      </c>
      <c r="J70" s="53" t="n">
        <v>-10.0012</v>
      </c>
      <c r="K70" s="53" t="n">
        <v>-60.1729660474055</v>
      </c>
      <c r="L70" s="53" t="n">
        <v>-3.7572</v>
      </c>
      <c r="M70" s="55" t="e">
        <f aca="false"/>
        <v>#DIV/0!</v>
      </c>
      <c r="N70" s="53" t="n">
        <v>-3.7572</v>
      </c>
      <c r="O70" s="55" t="e">
        <f aca="false"/>
        <v>#DIV/0!</v>
      </c>
    </row>
    <row r="71" s="100" customFormat="true" ht="15.75" hidden="false" customHeight="false" outlineLevel="0" collapsed="false">
      <c r="A71" s="87" t="s">
        <v>70</v>
      </c>
      <c r="B71" s="47" t="s">
        <v>133</v>
      </c>
      <c r="C71" s="48" t="s">
        <v>134</v>
      </c>
      <c r="D71" s="49" t="n">
        <v>4000</v>
      </c>
      <c r="E71" s="49" t="n">
        <v>4000</v>
      </c>
      <c r="F71" s="50" t="n">
        <v>1840</v>
      </c>
      <c r="G71" s="51" t="n">
        <v>1840</v>
      </c>
      <c r="H71" s="52" t="n">
        <v>1435.969</v>
      </c>
      <c r="I71" s="52" t="n">
        <v>2493.33</v>
      </c>
      <c r="J71" s="53" t="n">
        <v>1057.361</v>
      </c>
      <c r="K71" s="53" t="n">
        <v>173.633971206899</v>
      </c>
      <c r="L71" s="53" t="n">
        <v>-1506.67</v>
      </c>
      <c r="M71" s="53" t="n">
        <v>62.33325</v>
      </c>
      <c r="N71" s="53" t="n">
        <v>653.33</v>
      </c>
      <c r="O71" s="53" t="n">
        <v>135.507065217391</v>
      </c>
    </row>
    <row r="72" s="100" customFormat="true" ht="19.5" hidden="false" customHeight="true" outlineLevel="0" collapsed="false">
      <c r="A72" s="87" t="s">
        <v>70</v>
      </c>
      <c r="B72" s="47" t="s">
        <v>135</v>
      </c>
      <c r="C72" s="102" t="s">
        <v>136</v>
      </c>
      <c r="D72" s="49" t="n">
        <v>15000</v>
      </c>
      <c r="E72" s="49" t="n">
        <v>15000</v>
      </c>
      <c r="F72" s="50" t="n">
        <v>6900</v>
      </c>
      <c r="G72" s="51" t="n">
        <v>6900</v>
      </c>
      <c r="H72" s="52" t="n">
        <v>6438.861</v>
      </c>
      <c r="I72" s="52" t="n">
        <v>12574.9877</v>
      </c>
      <c r="J72" s="53" t="n">
        <v>6136.1267</v>
      </c>
      <c r="K72" s="53" t="n">
        <v>195.298325278337</v>
      </c>
      <c r="L72" s="53" t="n">
        <v>-2425.0123</v>
      </c>
      <c r="M72" s="53" t="n">
        <v>83.8332513333333</v>
      </c>
      <c r="N72" s="53" t="n">
        <v>5674.9877</v>
      </c>
      <c r="O72" s="53" t="n">
        <v>182.246198550725</v>
      </c>
    </row>
    <row r="73" s="87" customFormat="true" ht="16.5" hidden="false" customHeight="false" outlineLevel="0" collapsed="false">
      <c r="B73" s="103" t="s">
        <v>137</v>
      </c>
      <c r="C73" s="104" t="s">
        <v>138</v>
      </c>
      <c r="D73" s="105" t="n">
        <v>2512.6</v>
      </c>
      <c r="E73" s="105" t="n">
        <v>2512.6</v>
      </c>
      <c r="F73" s="105" t="n">
        <v>1153.1</v>
      </c>
      <c r="G73" s="105" t="n">
        <v>1153.1</v>
      </c>
      <c r="H73" s="105" t="n">
        <v>1312.065</v>
      </c>
      <c r="I73" s="105" t="n">
        <v>1977.81034</v>
      </c>
      <c r="J73" s="106" t="n">
        <v>665.74534</v>
      </c>
      <c r="K73" s="106" t="n">
        <v>150.740271251805</v>
      </c>
      <c r="L73" s="106" t="n">
        <v>-534.78966</v>
      </c>
      <c r="M73" s="106" t="n">
        <v>78.7156865398392</v>
      </c>
      <c r="N73" s="106" t="n">
        <v>824.71034</v>
      </c>
      <c r="O73" s="106" t="n">
        <v>171.52114647472</v>
      </c>
    </row>
    <row r="74" s="96" customFormat="true" ht="25.5" hidden="false" customHeight="false" outlineLevel="0" collapsed="false">
      <c r="A74" s="87"/>
      <c r="B74" s="56" t="s">
        <v>139</v>
      </c>
      <c r="C74" s="57" t="s">
        <v>140</v>
      </c>
      <c r="D74" s="58" t="n">
        <v>97.6</v>
      </c>
      <c r="E74" s="58" t="n">
        <v>97.6</v>
      </c>
      <c r="F74" s="58" t="n">
        <v>42.2</v>
      </c>
      <c r="G74" s="58" t="n">
        <v>42.2</v>
      </c>
      <c r="H74" s="58" t="n">
        <v>68.801</v>
      </c>
      <c r="I74" s="58" t="n">
        <v>216.806</v>
      </c>
      <c r="J74" s="59" t="n">
        <v>148.005</v>
      </c>
      <c r="K74" s="59" t="n">
        <v>315.120419761341</v>
      </c>
      <c r="L74" s="59" t="n">
        <v>119.206</v>
      </c>
      <c r="M74" s="59" t="n">
        <v>222.137295081967</v>
      </c>
      <c r="N74" s="59" t="n">
        <v>174.606</v>
      </c>
      <c r="O74" s="59" t="n">
        <v>513.758293838862</v>
      </c>
    </row>
    <row r="75" s="108" customFormat="true" ht="73.5" hidden="false" customHeight="true" outlineLevel="0" collapsed="false">
      <c r="A75" s="87"/>
      <c r="B75" s="65" t="s">
        <v>141</v>
      </c>
      <c r="C75" s="48" t="s">
        <v>142</v>
      </c>
      <c r="D75" s="107" t="n">
        <v>27.6</v>
      </c>
      <c r="E75" s="107" t="n">
        <v>27.6</v>
      </c>
      <c r="F75" s="107" t="n">
        <v>10</v>
      </c>
      <c r="G75" s="107" t="n">
        <v>10</v>
      </c>
      <c r="H75" s="107" t="n">
        <v>25.996</v>
      </c>
      <c r="I75" s="107" t="n">
        <v>52.747</v>
      </c>
      <c r="J75" s="61" t="n">
        <v>26.751</v>
      </c>
      <c r="K75" s="61" t="n">
        <v>202.904292968149</v>
      </c>
      <c r="L75" s="61" t="n">
        <v>25.147</v>
      </c>
      <c r="M75" s="61" t="n">
        <v>191.11231884058</v>
      </c>
      <c r="N75" s="61" t="n">
        <v>42.747</v>
      </c>
      <c r="O75" s="61" t="n">
        <v>527.47</v>
      </c>
    </row>
    <row r="76" s="108" customFormat="true" ht="33.75" hidden="false" customHeight="false" outlineLevel="0" collapsed="false">
      <c r="A76" s="87"/>
      <c r="B76" s="109" t="s">
        <v>143</v>
      </c>
      <c r="C76" s="48" t="s">
        <v>144</v>
      </c>
      <c r="D76" s="49" t="n">
        <v>27.6</v>
      </c>
      <c r="E76" s="49" t="n">
        <v>27.6</v>
      </c>
      <c r="F76" s="50" t="n">
        <v>10</v>
      </c>
      <c r="G76" s="51" t="n">
        <v>10</v>
      </c>
      <c r="H76" s="52" t="n">
        <v>25.996</v>
      </c>
      <c r="I76" s="52" t="n">
        <v>52.747</v>
      </c>
      <c r="J76" s="53" t="n">
        <v>26.751</v>
      </c>
      <c r="K76" s="53" t="n">
        <v>202.904292968149</v>
      </c>
      <c r="L76" s="53" t="n">
        <v>25.147</v>
      </c>
      <c r="M76" s="53" t="n">
        <v>191.11231884058</v>
      </c>
      <c r="N76" s="53" t="n">
        <v>42.747</v>
      </c>
      <c r="O76" s="53" t="n">
        <v>527.47</v>
      </c>
    </row>
    <row r="77" s="96" customFormat="true" ht="15.75" hidden="false" customHeight="false" outlineLevel="0" collapsed="false">
      <c r="A77" s="87"/>
      <c r="B77" s="56" t="s">
        <v>145</v>
      </c>
      <c r="C77" s="110" t="s">
        <v>146</v>
      </c>
      <c r="D77" s="82" t="n">
        <v>70</v>
      </c>
      <c r="E77" s="82" t="n">
        <v>70</v>
      </c>
      <c r="F77" s="82" t="n">
        <v>32.2</v>
      </c>
      <c r="G77" s="82" t="n">
        <v>32.2</v>
      </c>
      <c r="H77" s="82" t="n">
        <v>42.805</v>
      </c>
      <c r="I77" s="82" t="n">
        <v>164.059</v>
      </c>
      <c r="J77" s="59" t="n">
        <v>121.254</v>
      </c>
      <c r="K77" s="59" t="n">
        <v>383.270645952576</v>
      </c>
      <c r="L77" s="59" t="n">
        <v>94.059</v>
      </c>
      <c r="M77" s="59" t="n">
        <v>234.37</v>
      </c>
      <c r="N77" s="59" t="n">
        <v>131.859</v>
      </c>
      <c r="O77" s="59" t="n">
        <v>509.5</v>
      </c>
    </row>
    <row r="78" s="108" customFormat="true" ht="15.75" hidden="true" customHeight="false" outlineLevel="0" collapsed="false">
      <c r="A78" s="87"/>
      <c r="B78" s="65" t="s">
        <v>147</v>
      </c>
      <c r="C78" s="48" t="s">
        <v>148</v>
      </c>
      <c r="D78" s="107" t="n">
        <v>0</v>
      </c>
      <c r="E78" s="107" t="n">
        <v>0</v>
      </c>
      <c r="F78" s="107" t="n">
        <v>0</v>
      </c>
      <c r="G78" s="107" t="n">
        <v>0</v>
      </c>
      <c r="H78" s="107" t="n">
        <v>0</v>
      </c>
      <c r="I78" s="107" t="n">
        <v>0</v>
      </c>
      <c r="J78" s="61" t="n">
        <v>0</v>
      </c>
      <c r="K78" s="61" t="e">
        <f aca="false"/>
        <v>#DIV/0!</v>
      </c>
      <c r="L78" s="61" t="n">
        <v>0</v>
      </c>
      <c r="M78" s="61" t="e">
        <f aca="false"/>
        <v>#DIV/0!</v>
      </c>
      <c r="N78" s="61" t="n">
        <v>0</v>
      </c>
      <c r="O78" s="61" t="e">
        <f aca="false"/>
        <v>#DIV/0!</v>
      </c>
    </row>
    <row r="79" s="108" customFormat="true" ht="84" hidden="false" customHeight="false" outlineLevel="0" collapsed="false">
      <c r="A79" s="87"/>
      <c r="B79" s="65" t="s">
        <v>149</v>
      </c>
      <c r="C79" s="111" t="s">
        <v>150</v>
      </c>
      <c r="D79" s="107" t="n">
        <v>0</v>
      </c>
      <c r="E79" s="107" t="n">
        <v>0</v>
      </c>
      <c r="F79" s="107" t="n">
        <v>0</v>
      </c>
      <c r="G79" s="107" t="n">
        <v>0</v>
      </c>
      <c r="H79" s="52" t="n">
        <v>1.09</v>
      </c>
      <c r="I79" s="52" t="n">
        <v>0</v>
      </c>
      <c r="J79" s="61" t="n">
        <v>-1.09</v>
      </c>
      <c r="K79" s="61" t="n">
        <v>0</v>
      </c>
      <c r="L79" s="61" t="n">
        <v>0</v>
      </c>
      <c r="M79" s="71" t="e">
        <f aca="false"/>
        <v>#DIV/0!</v>
      </c>
      <c r="N79" s="61" t="n">
        <v>0</v>
      </c>
      <c r="O79" s="71" t="e">
        <f aca="false"/>
        <v>#DIV/0!</v>
      </c>
    </row>
    <row r="80" s="108" customFormat="true" ht="24" hidden="false" customHeight="false" outlineLevel="0" collapsed="false">
      <c r="A80" s="87"/>
      <c r="B80" s="65" t="s">
        <v>151</v>
      </c>
      <c r="C80" s="111" t="s">
        <v>152</v>
      </c>
      <c r="D80" s="49" t="n">
        <v>70</v>
      </c>
      <c r="E80" s="49" t="n">
        <v>70</v>
      </c>
      <c r="F80" s="50" t="n">
        <v>32.2</v>
      </c>
      <c r="G80" s="107" t="n">
        <v>32.2</v>
      </c>
      <c r="H80" s="52" t="n">
        <v>41.715</v>
      </c>
      <c r="I80" s="52" t="n">
        <v>164.059</v>
      </c>
      <c r="J80" s="53" t="n">
        <v>122.344</v>
      </c>
      <c r="K80" s="53" t="n">
        <v>393.285388948819</v>
      </c>
      <c r="L80" s="53" t="n">
        <v>94.059</v>
      </c>
      <c r="M80" s="53" t="n">
        <v>234.37</v>
      </c>
      <c r="N80" s="53" t="n">
        <v>131.859</v>
      </c>
      <c r="O80" s="53" t="n">
        <v>509.5</v>
      </c>
    </row>
    <row r="81" s="96" customFormat="true" ht="38.25" hidden="false" customHeight="false" outlineLevel="0" collapsed="false">
      <c r="A81" s="87"/>
      <c r="B81" s="112" t="s">
        <v>153</v>
      </c>
      <c r="C81" s="57" t="s">
        <v>154</v>
      </c>
      <c r="D81" s="58" t="n">
        <v>2415</v>
      </c>
      <c r="E81" s="58" t="n">
        <v>2415</v>
      </c>
      <c r="F81" s="58" t="n">
        <v>1110.9</v>
      </c>
      <c r="G81" s="58" t="n">
        <v>1110.9</v>
      </c>
      <c r="H81" s="58" t="n">
        <v>1221.072</v>
      </c>
      <c r="I81" s="58" t="n">
        <v>1721.90734</v>
      </c>
      <c r="J81" s="59" t="n">
        <v>500.83534</v>
      </c>
      <c r="K81" s="59" t="n">
        <v>141.016036728383</v>
      </c>
      <c r="L81" s="59" t="n">
        <v>-693.09266</v>
      </c>
      <c r="M81" s="59" t="n">
        <v>71.3005109730849</v>
      </c>
      <c r="N81" s="59" t="n">
        <v>611.00734</v>
      </c>
      <c r="O81" s="59" t="n">
        <v>155.001110811054</v>
      </c>
    </row>
    <row r="82" s="108" customFormat="true" ht="25.5" hidden="false" customHeight="false" outlineLevel="0" collapsed="false">
      <c r="A82" s="87"/>
      <c r="B82" s="113" t="s">
        <v>155</v>
      </c>
      <c r="C82" s="66" t="s">
        <v>156</v>
      </c>
      <c r="D82" s="107" t="n">
        <v>1815</v>
      </c>
      <c r="E82" s="107" t="n">
        <v>1815</v>
      </c>
      <c r="F82" s="107" t="n">
        <v>834.9</v>
      </c>
      <c r="G82" s="107" t="n">
        <v>834.9</v>
      </c>
      <c r="H82" s="107" t="n">
        <v>871.761</v>
      </c>
      <c r="I82" s="107" t="n">
        <v>1212.95034</v>
      </c>
      <c r="J82" s="61" t="n">
        <v>341.18934</v>
      </c>
      <c r="K82" s="61" t="n">
        <v>139.137944918389</v>
      </c>
      <c r="L82" s="61" t="n">
        <v>-602.04966</v>
      </c>
      <c r="M82" s="61" t="n">
        <v>66.8292198347108</v>
      </c>
      <c r="N82" s="61" t="n">
        <v>378.05034</v>
      </c>
      <c r="O82" s="61" t="n">
        <v>145.280912684154</v>
      </c>
    </row>
    <row r="83" s="108" customFormat="true" ht="36" hidden="false" customHeight="false" outlineLevel="0" collapsed="false">
      <c r="A83" s="87"/>
      <c r="B83" s="114" t="n">
        <v>22010300</v>
      </c>
      <c r="C83" s="111" t="s">
        <v>157</v>
      </c>
      <c r="D83" s="107" t="n">
        <v>0</v>
      </c>
      <c r="E83" s="49" t="n">
        <v>0</v>
      </c>
      <c r="F83" s="107" t="n">
        <v>0</v>
      </c>
      <c r="G83" s="51" t="n">
        <v>0</v>
      </c>
      <c r="H83" s="107" t="n">
        <v>0</v>
      </c>
      <c r="I83" s="107" t="n">
        <v>185.439</v>
      </c>
      <c r="J83" s="53" t="n">
        <v>185.439</v>
      </c>
      <c r="K83" s="55" t="e">
        <f aca="false"/>
        <v>#DIV/0!</v>
      </c>
      <c r="L83" s="53" t="n">
        <v>185.439</v>
      </c>
      <c r="M83" s="55" t="e">
        <f aca="false"/>
        <v>#DIV/0!</v>
      </c>
      <c r="N83" s="53" t="n">
        <v>185.439</v>
      </c>
      <c r="O83" s="55" t="e">
        <f aca="false"/>
        <v>#DIV/0!</v>
      </c>
    </row>
    <row r="84" s="115" customFormat="true" ht="24" hidden="false" customHeight="false" outlineLevel="0" collapsed="false">
      <c r="A84" s="87"/>
      <c r="B84" s="114" t="s">
        <v>158</v>
      </c>
      <c r="C84" s="111" t="s">
        <v>159</v>
      </c>
      <c r="D84" s="49" t="n">
        <v>1815</v>
      </c>
      <c r="E84" s="49" t="n">
        <v>1815</v>
      </c>
      <c r="F84" s="50" t="n">
        <v>834.9</v>
      </c>
      <c r="G84" s="51" t="n">
        <v>834.9</v>
      </c>
      <c r="H84" s="52" t="n">
        <v>871.711</v>
      </c>
      <c r="I84" s="52" t="n">
        <v>619.64804</v>
      </c>
      <c r="J84" s="53" t="n">
        <v>-252.06296</v>
      </c>
      <c r="K84" s="53" t="n">
        <v>71.0841138863683</v>
      </c>
      <c r="L84" s="53" t="n">
        <v>-1195.35196</v>
      </c>
      <c r="M84" s="53" t="n">
        <v>34.1403878787879</v>
      </c>
      <c r="N84" s="53" t="n">
        <v>-215.25196</v>
      </c>
      <c r="O84" s="53" t="n">
        <v>74.2182345191041</v>
      </c>
    </row>
    <row r="85" s="115" customFormat="true" ht="36" hidden="false" customHeight="false" outlineLevel="0" collapsed="false">
      <c r="A85" s="87"/>
      <c r="B85" s="114" t="s">
        <v>160</v>
      </c>
      <c r="C85" s="111" t="s">
        <v>161</v>
      </c>
      <c r="D85" s="49" t="n">
        <v>0</v>
      </c>
      <c r="E85" s="49" t="n">
        <v>0</v>
      </c>
      <c r="F85" s="50" t="n">
        <v>0</v>
      </c>
      <c r="G85" s="51" t="n">
        <v>0</v>
      </c>
      <c r="H85" s="52" t="n">
        <v>0</v>
      </c>
      <c r="I85" s="52" t="n">
        <v>320.1613</v>
      </c>
      <c r="J85" s="53" t="n">
        <v>320.1613</v>
      </c>
      <c r="K85" s="55" t="e">
        <f aca="false"/>
        <v>#DIV/0!</v>
      </c>
      <c r="L85" s="53" t="n">
        <v>320.1613</v>
      </c>
      <c r="M85" s="55" t="e">
        <f aca="false"/>
        <v>#DIV/0!</v>
      </c>
      <c r="N85" s="53" t="n">
        <v>320.1613</v>
      </c>
      <c r="O85" s="55" t="e">
        <f aca="false"/>
        <v>#DIV/0!</v>
      </c>
    </row>
    <row r="86" s="115" customFormat="true" ht="138" hidden="false" customHeight="true" outlineLevel="0" collapsed="false">
      <c r="A86" s="87"/>
      <c r="B86" s="114" t="s">
        <v>162</v>
      </c>
      <c r="C86" s="111" t="s">
        <v>163</v>
      </c>
      <c r="D86" s="49" t="n">
        <v>0</v>
      </c>
      <c r="E86" s="49" t="n">
        <v>0</v>
      </c>
      <c r="F86" s="50" t="n">
        <v>0</v>
      </c>
      <c r="G86" s="51" t="n">
        <v>0</v>
      </c>
      <c r="H86" s="52" t="n">
        <v>0</v>
      </c>
      <c r="I86" s="52" t="n">
        <v>87.698</v>
      </c>
      <c r="J86" s="53" t="n">
        <v>87.698</v>
      </c>
      <c r="K86" s="55" t="e">
        <f aca="false"/>
        <v>#DIV/0!</v>
      </c>
      <c r="L86" s="53" t="n">
        <v>87.698</v>
      </c>
      <c r="M86" s="55" t="e">
        <f aca="false"/>
        <v>#DIV/0!</v>
      </c>
      <c r="N86" s="53" t="n">
        <v>87.698</v>
      </c>
      <c r="O86" s="55" t="e">
        <f aca="false"/>
        <v>#DIV/0!</v>
      </c>
    </row>
    <row r="87" s="115" customFormat="true" ht="84" hidden="false" customHeight="false" outlineLevel="0" collapsed="false">
      <c r="A87" s="87"/>
      <c r="B87" s="114" t="n">
        <v>22130000</v>
      </c>
      <c r="C87" s="111" t="s">
        <v>164</v>
      </c>
      <c r="D87" s="49" t="n">
        <v>0</v>
      </c>
      <c r="E87" s="49" t="n">
        <v>0</v>
      </c>
      <c r="F87" s="50" t="n">
        <v>0</v>
      </c>
      <c r="G87" s="51" t="n">
        <v>0</v>
      </c>
      <c r="H87" s="52" t="n">
        <v>0.05</v>
      </c>
      <c r="I87" s="52" t="n">
        <v>0.004</v>
      </c>
      <c r="J87" s="53" t="n">
        <v>0.004</v>
      </c>
      <c r="K87" s="53" t="n">
        <v>8</v>
      </c>
      <c r="L87" s="53" t="n">
        <v>0.004</v>
      </c>
      <c r="M87" s="53" t="e">
        <f aca="false"/>
        <v>#DIV/0!</v>
      </c>
      <c r="N87" s="53" t="n">
        <v>0.004</v>
      </c>
      <c r="O87" s="53" t="e">
        <f aca="false"/>
        <v>#DIV/0!</v>
      </c>
    </row>
    <row r="88" s="115" customFormat="true" ht="52.5" hidden="false" customHeight="true" outlineLevel="0" collapsed="false">
      <c r="A88" s="87"/>
      <c r="B88" s="56" t="s">
        <v>165</v>
      </c>
      <c r="C88" s="116" t="s">
        <v>166</v>
      </c>
      <c r="D88" s="75" t="n">
        <v>0</v>
      </c>
      <c r="E88" s="75" t="n">
        <v>0</v>
      </c>
      <c r="F88" s="75" t="n">
        <v>0</v>
      </c>
      <c r="G88" s="75" t="n">
        <v>0</v>
      </c>
      <c r="H88" s="75" t="n">
        <v>17.508</v>
      </c>
      <c r="I88" s="75" t="n">
        <v>125.101</v>
      </c>
      <c r="J88" s="117" t="n">
        <v>107.593</v>
      </c>
      <c r="K88" s="117" t="n">
        <v>714.536212017364</v>
      </c>
      <c r="L88" s="117" t="n">
        <v>125.101</v>
      </c>
      <c r="M88" s="118" t="e">
        <f aca="false"/>
        <v>#DIV/0!</v>
      </c>
      <c r="N88" s="117" t="n">
        <v>125.101</v>
      </c>
      <c r="O88" s="118" t="e">
        <f aca="false"/>
        <v>#DIV/0!</v>
      </c>
    </row>
    <row r="89" s="115" customFormat="true" ht="48" hidden="false" customHeight="false" outlineLevel="0" collapsed="false">
      <c r="A89" s="87"/>
      <c r="B89" s="114" t="s">
        <v>167</v>
      </c>
      <c r="C89" s="111" t="s">
        <v>168</v>
      </c>
      <c r="D89" s="49" t="n">
        <v>0</v>
      </c>
      <c r="E89" s="49" t="n">
        <v>0</v>
      </c>
      <c r="F89" s="50" t="n">
        <v>0</v>
      </c>
      <c r="G89" s="51" t="n">
        <v>0</v>
      </c>
      <c r="H89" s="52" t="n">
        <v>17.508</v>
      </c>
      <c r="I89" s="52" t="n">
        <v>125.101</v>
      </c>
      <c r="J89" s="53" t="n">
        <v>107.593</v>
      </c>
      <c r="K89" s="53" t="n">
        <v>714.536212017364</v>
      </c>
      <c r="L89" s="53" t="n">
        <v>125.101</v>
      </c>
      <c r="M89" s="55" t="e">
        <f aca="false"/>
        <v>#DIV/0!</v>
      </c>
      <c r="N89" s="53" t="n">
        <v>125.101</v>
      </c>
      <c r="O89" s="55" t="e">
        <f aca="false"/>
        <v>#DIV/0!</v>
      </c>
    </row>
    <row r="90" s="96" customFormat="true" ht="15.75" hidden="false" customHeight="false" outlineLevel="0" collapsed="false">
      <c r="A90" s="87"/>
      <c r="B90" s="56" t="s">
        <v>169</v>
      </c>
      <c r="C90" s="57" t="s">
        <v>170</v>
      </c>
      <c r="D90" s="58" t="n">
        <v>600</v>
      </c>
      <c r="E90" s="58" t="n">
        <v>600</v>
      </c>
      <c r="F90" s="58" t="n">
        <v>276</v>
      </c>
      <c r="G90" s="58" t="n">
        <v>276</v>
      </c>
      <c r="H90" s="58" t="n">
        <v>331.803</v>
      </c>
      <c r="I90" s="58" t="n">
        <v>383.856</v>
      </c>
      <c r="J90" s="59" t="n">
        <v>52.053</v>
      </c>
      <c r="K90" s="59" t="n">
        <v>115.687923255667</v>
      </c>
      <c r="L90" s="59" t="n">
        <v>-216.144</v>
      </c>
      <c r="M90" s="59" t="n">
        <v>63.976</v>
      </c>
      <c r="N90" s="59" t="n">
        <v>107.856</v>
      </c>
      <c r="O90" s="59" t="n">
        <v>139.078260869565</v>
      </c>
    </row>
    <row r="91" s="100" customFormat="true" ht="54" hidden="false" customHeight="true" outlineLevel="0" collapsed="false">
      <c r="A91" s="87"/>
      <c r="B91" s="47" t="s">
        <v>171</v>
      </c>
      <c r="C91" s="111" t="s">
        <v>172</v>
      </c>
      <c r="D91" s="49" t="n">
        <v>100</v>
      </c>
      <c r="E91" s="49" t="n">
        <v>100</v>
      </c>
      <c r="F91" s="50" t="n">
        <v>46</v>
      </c>
      <c r="G91" s="51" t="n">
        <v>46</v>
      </c>
      <c r="H91" s="52" t="n">
        <v>87.871</v>
      </c>
      <c r="I91" s="52" t="n">
        <v>67.156</v>
      </c>
      <c r="J91" s="119" t="n">
        <v>-20.715</v>
      </c>
      <c r="K91" s="119" t="n">
        <v>76.4256694472579</v>
      </c>
      <c r="L91" s="119" t="n">
        <v>-32.844</v>
      </c>
      <c r="M91" s="119" t="n">
        <v>67.156</v>
      </c>
      <c r="N91" s="119" t="n">
        <v>21.156</v>
      </c>
      <c r="O91" s="119" t="n">
        <v>145.991304347826</v>
      </c>
    </row>
    <row r="92" s="100" customFormat="true" ht="27" hidden="false" customHeight="true" outlineLevel="0" collapsed="false">
      <c r="A92" s="87"/>
      <c r="B92" s="47" t="s">
        <v>173</v>
      </c>
      <c r="C92" s="111" t="s">
        <v>174</v>
      </c>
      <c r="D92" s="49" t="n">
        <v>0</v>
      </c>
      <c r="E92" s="49" t="n">
        <v>0</v>
      </c>
      <c r="F92" s="50" t="n">
        <v>0</v>
      </c>
      <c r="G92" s="51" t="n">
        <v>0</v>
      </c>
      <c r="H92" s="52" t="n">
        <v>4.497</v>
      </c>
      <c r="I92" s="52" t="n">
        <v>0.078</v>
      </c>
      <c r="J92" s="119" t="n">
        <v>-4.419</v>
      </c>
      <c r="K92" s="119" t="n">
        <v>1.73448965977318</v>
      </c>
      <c r="L92" s="119" t="n">
        <v>0.078</v>
      </c>
      <c r="M92" s="120" t="e">
        <f aca="false"/>
        <v>#DIV/0!</v>
      </c>
      <c r="N92" s="119" t="n">
        <v>0.078</v>
      </c>
      <c r="O92" s="120" t="e">
        <f aca="false"/>
        <v>#DIV/0!</v>
      </c>
    </row>
    <row r="93" s="100" customFormat="true" ht="58.5" hidden="false" customHeight="true" outlineLevel="0" collapsed="false">
      <c r="A93" s="87"/>
      <c r="B93" s="47" t="s">
        <v>175</v>
      </c>
      <c r="C93" s="111" t="s">
        <v>176</v>
      </c>
      <c r="D93" s="49" t="n">
        <v>0</v>
      </c>
      <c r="E93" s="49" t="n">
        <v>0</v>
      </c>
      <c r="F93" s="50" t="n">
        <v>0</v>
      </c>
      <c r="G93" s="51" t="n">
        <v>0</v>
      </c>
      <c r="H93" s="52" t="n">
        <v>0.136</v>
      </c>
      <c r="I93" s="52" t="n">
        <v>0</v>
      </c>
      <c r="J93" s="119" t="n">
        <v>-0.136</v>
      </c>
      <c r="K93" s="119" t="n">
        <v>0</v>
      </c>
      <c r="L93" s="119" t="n">
        <v>0</v>
      </c>
      <c r="M93" s="120" t="e">
        <f aca="false"/>
        <v>#DIV/0!</v>
      </c>
      <c r="N93" s="119" t="n">
        <v>0</v>
      </c>
      <c r="O93" s="120" t="e">
        <f aca="false"/>
        <v>#DIV/0!</v>
      </c>
    </row>
    <row r="94" s="100" customFormat="true" ht="44.25" hidden="false" customHeight="true" outlineLevel="0" collapsed="false">
      <c r="A94" s="87"/>
      <c r="B94" s="47" t="s">
        <v>177</v>
      </c>
      <c r="C94" s="111" t="s">
        <v>178</v>
      </c>
      <c r="D94" s="49" t="n">
        <v>500</v>
      </c>
      <c r="E94" s="49" t="n">
        <v>500</v>
      </c>
      <c r="F94" s="50" t="n">
        <v>230</v>
      </c>
      <c r="G94" s="51" t="n">
        <v>230</v>
      </c>
      <c r="H94" s="52" t="n">
        <v>239.299</v>
      </c>
      <c r="I94" s="52" t="n">
        <v>316.622</v>
      </c>
      <c r="J94" s="119" t="n">
        <v>77.323</v>
      </c>
      <c r="K94" s="119" t="n">
        <v>132.312295496429</v>
      </c>
      <c r="L94" s="119" t="n">
        <v>-183.378</v>
      </c>
      <c r="M94" s="119" t="n">
        <v>63.3244</v>
      </c>
      <c r="N94" s="119" t="n">
        <v>86.622</v>
      </c>
      <c r="O94" s="119" t="n">
        <v>137.661739130435</v>
      </c>
    </row>
    <row r="95" s="96" customFormat="true" ht="15.75" hidden="false" customHeight="false" outlineLevel="0" collapsed="false">
      <c r="A95" s="87"/>
      <c r="B95" s="56" t="s">
        <v>179</v>
      </c>
      <c r="C95" s="57" t="s">
        <v>180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22.192</v>
      </c>
      <c r="I95" s="82" t="n">
        <v>39.097</v>
      </c>
      <c r="J95" s="59" t="n">
        <v>16.905</v>
      </c>
      <c r="K95" s="59" t="n">
        <v>176.176099495314</v>
      </c>
      <c r="L95" s="59" t="n">
        <v>39.097</v>
      </c>
      <c r="M95" s="121" t="e">
        <f aca="false"/>
        <v>#DIV/0!</v>
      </c>
      <c r="N95" s="59" t="n">
        <v>39.097</v>
      </c>
      <c r="O95" s="121" t="e">
        <f aca="false"/>
        <v>#DIV/0!</v>
      </c>
    </row>
    <row r="96" s="108" customFormat="true" ht="15.75" hidden="false" customHeight="false" outlineLevel="0" collapsed="false">
      <c r="A96" s="87"/>
      <c r="B96" s="65" t="s">
        <v>181</v>
      </c>
      <c r="C96" s="66" t="s">
        <v>182</v>
      </c>
      <c r="D96" s="107" t="n">
        <v>0</v>
      </c>
      <c r="E96" s="107" t="n">
        <v>0</v>
      </c>
      <c r="F96" s="107" t="n">
        <v>0</v>
      </c>
      <c r="G96" s="107" t="n">
        <v>0</v>
      </c>
      <c r="H96" s="107" t="n">
        <v>22.192</v>
      </c>
      <c r="I96" s="107" t="n">
        <v>39.097</v>
      </c>
      <c r="J96" s="61" t="n">
        <v>16.905</v>
      </c>
      <c r="K96" s="61" t="n">
        <v>176.176099495314</v>
      </c>
      <c r="L96" s="61" t="n">
        <v>39.097</v>
      </c>
      <c r="M96" s="71" t="e">
        <f aca="false"/>
        <v>#DIV/0!</v>
      </c>
      <c r="N96" s="61" t="n">
        <v>39.097</v>
      </c>
      <c r="O96" s="71" t="e">
        <f aca="false"/>
        <v>#DIV/0!</v>
      </c>
    </row>
    <row r="97" s="108" customFormat="true" ht="15.75" hidden="false" customHeight="false" outlineLevel="0" collapsed="false">
      <c r="A97" s="87"/>
      <c r="B97" s="109" t="s">
        <v>183</v>
      </c>
      <c r="C97" s="122" t="s">
        <v>182</v>
      </c>
      <c r="D97" s="49" t="n">
        <v>0</v>
      </c>
      <c r="E97" s="49" t="n">
        <v>0</v>
      </c>
      <c r="F97" s="50" t="n">
        <v>0</v>
      </c>
      <c r="G97" s="51" t="n">
        <v>0</v>
      </c>
      <c r="H97" s="52" t="n">
        <v>6.131</v>
      </c>
      <c r="I97" s="52" t="n">
        <v>39.097</v>
      </c>
      <c r="J97" s="61" t="n">
        <v>32.966</v>
      </c>
      <c r="K97" s="61" t="n">
        <v>637.693687816017</v>
      </c>
      <c r="L97" s="61" t="n">
        <v>39.097</v>
      </c>
      <c r="M97" s="71" t="e">
        <f aca="false"/>
        <v>#DIV/0!</v>
      </c>
      <c r="N97" s="61" t="n">
        <v>39.097</v>
      </c>
      <c r="O97" s="71" t="e">
        <f aca="false"/>
        <v>#DIV/0!</v>
      </c>
    </row>
    <row r="98" s="108" customFormat="true" ht="24" hidden="true" customHeight="false" outlineLevel="0" collapsed="false">
      <c r="A98" s="87"/>
      <c r="B98" s="109" t="s">
        <v>184</v>
      </c>
      <c r="C98" s="122" t="s">
        <v>185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99" t="n">
        <v>0</v>
      </c>
      <c r="K98" s="99" t="e">
        <f aca="false"/>
        <v>#DIV/0!</v>
      </c>
      <c r="L98" s="99" t="n">
        <v>0</v>
      </c>
      <c r="M98" s="123" t="e">
        <f aca="false"/>
        <v>#DIV/0!</v>
      </c>
      <c r="N98" s="99" t="n">
        <v>0</v>
      </c>
      <c r="O98" s="123" t="e">
        <f aca="false"/>
        <v>#DIV/0!</v>
      </c>
    </row>
    <row r="99" s="108" customFormat="true" ht="168" hidden="false" customHeight="false" outlineLevel="0" collapsed="false">
      <c r="A99" s="87"/>
      <c r="B99" s="109" t="s">
        <v>186</v>
      </c>
      <c r="C99" s="122" t="s">
        <v>187</v>
      </c>
      <c r="D99" s="49" t="n">
        <v>0</v>
      </c>
      <c r="E99" s="49" t="n">
        <v>0</v>
      </c>
      <c r="F99" s="50" t="n">
        <v>0</v>
      </c>
      <c r="G99" s="51" t="n">
        <v>0</v>
      </c>
      <c r="H99" s="52" t="n">
        <v>16.06049</v>
      </c>
      <c r="I99" s="52" t="n">
        <v>0</v>
      </c>
      <c r="J99" s="61" t="n">
        <v>-16.06049</v>
      </c>
      <c r="K99" s="61" t="n">
        <v>0</v>
      </c>
      <c r="L99" s="61" t="n">
        <v>0</v>
      </c>
      <c r="M99" s="71" t="e">
        <f aca="false"/>
        <v>#DIV/0!</v>
      </c>
      <c r="N99" s="61" t="n">
        <v>0</v>
      </c>
      <c r="O99" s="71" t="e">
        <f aca="false"/>
        <v>#DIV/0!</v>
      </c>
    </row>
    <row r="100" s="128" customFormat="true" ht="28.5" hidden="false" customHeight="true" outlineLevel="0" collapsed="false">
      <c r="A100" s="22"/>
      <c r="B100" s="124" t="s">
        <v>188</v>
      </c>
      <c r="C100" s="125" t="s">
        <v>189</v>
      </c>
      <c r="D100" s="126" t="n">
        <v>0</v>
      </c>
      <c r="E100" s="126" t="n">
        <v>0</v>
      </c>
      <c r="F100" s="126" t="n">
        <v>0</v>
      </c>
      <c r="G100" s="126" t="n">
        <v>0</v>
      </c>
      <c r="H100" s="126" t="n">
        <v>2.4</v>
      </c>
      <c r="I100" s="126" t="n">
        <v>23.8</v>
      </c>
      <c r="J100" s="127" t="n">
        <v>21.4</v>
      </c>
      <c r="K100" s="127" t="n">
        <v>991.666666666667</v>
      </c>
      <c r="L100" s="127" t="n">
        <v>23.8</v>
      </c>
      <c r="M100" s="127" t="e">
        <f aca="false"/>
        <v>#DIV/0!</v>
      </c>
      <c r="N100" s="127" t="n">
        <v>23.8</v>
      </c>
      <c r="O100" s="127" t="e">
        <f aca="false"/>
        <v>#DIV/0!</v>
      </c>
    </row>
    <row r="101" s="32" customFormat="true" ht="24" hidden="false" customHeight="false" outlineLevel="0" collapsed="false">
      <c r="A101" s="22"/>
      <c r="B101" s="56" t="s">
        <v>190</v>
      </c>
      <c r="C101" s="129" t="s">
        <v>191</v>
      </c>
      <c r="D101" s="75" t="n">
        <v>0</v>
      </c>
      <c r="E101" s="75" t="n">
        <v>0</v>
      </c>
      <c r="F101" s="75" t="n">
        <v>0</v>
      </c>
      <c r="G101" s="75" t="n">
        <v>0</v>
      </c>
      <c r="H101" s="75" t="n">
        <v>2.4</v>
      </c>
      <c r="I101" s="75" t="n">
        <v>23.8</v>
      </c>
      <c r="J101" s="59" t="n">
        <v>21.4</v>
      </c>
      <c r="K101" s="59" t="n">
        <v>991.666666666667</v>
      </c>
      <c r="L101" s="59" t="n">
        <v>23.8</v>
      </c>
      <c r="M101" s="121" t="e">
        <f aca="false"/>
        <v>#DIV/0!</v>
      </c>
      <c r="N101" s="59" t="n">
        <v>23.8</v>
      </c>
      <c r="O101" s="121" t="e">
        <f aca="false"/>
        <v>#DIV/0!</v>
      </c>
    </row>
    <row r="102" s="60" customFormat="true" ht="84" hidden="false" customHeight="false" outlineLevel="0" collapsed="false">
      <c r="A102" s="22"/>
      <c r="B102" s="65" t="s">
        <v>192</v>
      </c>
      <c r="C102" s="130" t="s">
        <v>193</v>
      </c>
      <c r="D102" s="49" t="n">
        <v>0</v>
      </c>
      <c r="E102" s="49" t="n">
        <v>0</v>
      </c>
      <c r="F102" s="50" t="n">
        <v>0</v>
      </c>
      <c r="G102" s="51" t="n">
        <v>0</v>
      </c>
      <c r="H102" s="68" t="n">
        <v>2.4</v>
      </c>
      <c r="I102" s="68" t="n">
        <v>23.8</v>
      </c>
      <c r="J102" s="61" t="n">
        <v>21.4</v>
      </c>
      <c r="K102" s="61" t="n">
        <v>991.666666666667</v>
      </c>
      <c r="L102" s="61" t="n">
        <v>23.8</v>
      </c>
      <c r="M102" s="71" t="e">
        <f aca="false"/>
        <v>#DIV/0!</v>
      </c>
      <c r="N102" s="61" t="n">
        <v>23.8</v>
      </c>
      <c r="O102" s="71" t="e">
        <f aca="false"/>
        <v>#DIV/0!</v>
      </c>
    </row>
    <row r="103" s="60" customFormat="true" ht="72" hidden="false" customHeight="false" outlineLevel="0" collapsed="false">
      <c r="A103" s="22"/>
      <c r="B103" s="109" t="s">
        <v>194</v>
      </c>
      <c r="C103" s="122" t="s">
        <v>195</v>
      </c>
      <c r="D103" s="49" t="n">
        <v>0</v>
      </c>
      <c r="E103" s="49" t="n">
        <v>0</v>
      </c>
      <c r="F103" s="50" t="n">
        <v>0</v>
      </c>
      <c r="G103" s="51" t="n">
        <v>0</v>
      </c>
      <c r="H103" s="52" t="n">
        <v>2.4</v>
      </c>
      <c r="I103" s="52" t="n">
        <v>23.8</v>
      </c>
      <c r="J103" s="61" t="n">
        <v>21.4</v>
      </c>
      <c r="K103" s="61" t="n">
        <v>991.666666666667</v>
      </c>
      <c r="L103" s="61" t="n">
        <v>23.8</v>
      </c>
      <c r="M103" s="71" t="e">
        <f aca="false"/>
        <v>#DIV/0!</v>
      </c>
      <c r="N103" s="61" t="n">
        <v>23.8</v>
      </c>
      <c r="O103" s="71" t="e">
        <f aca="false"/>
        <v>#DIV/0!</v>
      </c>
    </row>
    <row r="104" s="134" customFormat="true" ht="15.75" hidden="false" customHeight="false" outlineLevel="0" collapsed="false">
      <c r="A104" s="22"/>
      <c r="B104" s="131" t="s">
        <v>196</v>
      </c>
      <c r="C104" s="132" t="s">
        <v>197</v>
      </c>
      <c r="D104" s="133" t="n">
        <v>253494.4</v>
      </c>
      <c r="E104" s="133" t="n">
        <v>254289.35</v>
      </c>
      <c r="F104" s="133" t="n">
        <v>65051.14</v>
      </c>
      <c r="G104" s="133" t="n">
        <v>136290.181</v>
      </c>
      <c r="H104" s="133" t="n">
        <v>105680.45891</v>
      </c>
      <c r="I104" s="133" t="n">
        <v>134350.40555</v>
      </c>
      <c r="J104" s="127" t="n">
        <v>28669.94664</v>
      </c>
      <c r="K104" s="127" t="n">
        <v>127.128900589291</v>
      </c>
      <c r="L104" s="127" t="n">
        <v>-119938.94445</v>
      </c>
      <c r="M104" s="127" t="n">
        <v>52.8336737460692</v>
      </c>
      <c r="N104" s="127" t="n">
        <v>-1939.77544999999</v>
      </c>
      <c r="O104" s="127" t="n">
        <v>98.5767313274021</v>
      </c>
    </row>
    <row r="105" s="91" customFormat="true" ht="18.75" hidden="false" customHeight="true" outlineLevel="0" collapsed="false">
      <c r="A105" s="87"/>
      <c r="B105" s="65" t="s">
        <v>198</v>
      </c>
      <c r="C105" s="66" t="s">
        <v>199</v>
      </c>
      <c r="D105" s="135" t="n">
        <v>253494.4</v>
      </c>
      <c r="E105" s="135" t="n">
        <v>254289.35</v>
      </c>
      <c r="F105" s="135" t="n">
        <v>65051.14</v>
      </c>
      <c r="G105" s="135" t="n">
        <v>136290.181</v>
      </c>
      <c r="H105" s="135" t="n">
        <v>105680.45891</v>
      </c>
      <c r="I105" s="135" t="n">
        <v>134350.40555</v>
      </c>
      <c r="J105" s="61" t="n">
        <v>28669.94664</v>
      </c>
      <c r="K105" s="61" t="n">
        <v>127.128900589291</v>
      </c>
      <c r="L105" s="61" t="n">
        <v>-119938.94445</v>
      </c>
      <c r="M105" s="61" t="n">
        <v>52.8336737460692</v>
      </c>
      <c r="N105" s="61" t="n">
        <v>-1939.77544999999</v>
      </c>
      <c r="O105" s="61" t="n">
        <v>98.5767313274021</v>
      </c>
    </row>
    <row r="106" s="138" customFormat="true" ht="18.75" hidden="false" customHeight="true" outlineLevel="0" collapsed="false">
      <c r="A106" s="87"/>
      <c r="B106" s="136" t="n">
        <v>41030000</v>
      </c>
      <c r="C106" s="136" t="s">
        <v>200</v>
      </c>
      <c r="D106" s="137" t="n">
        <v>253494.4</v>
      </c>
      <c r="E106" s="137" t="n">
        <v>254289.35</v>
      </c>
      <c r="F106" s="137" t="n">
        <v>65051.14</v>
      </c>
      <c r="G106" s="137" t="n">
        <v>136290.181</v>
      </c>
      <c r="H106" s="137" t="n">
        <v>105680.45891</v>
      </c>
      <c r="I106" s="137" t="n">
        <v>134350.40555</v>
      </c>
      <c r="J106" s="61" t="n">
        <v>28669.94664</v>
      </c>
      <c r="K106" s="61" t="n">
        <v>127.128900589291</v>
      </c>
      <c r="L106" s="61" t="n">
        <v>-119938.94445</v>
      </c>
      <c r="M106" s="61" t="n">
        <v>52.8336737460692</v>
      </c>
      <c r="N106" s="61" t="n">
        <v>-1939.77544999999</v>
      </c>
      <c r="O106" s="61" t="n">
        <v>98.5767313274021</v>
      </c>
    </row>
    <row r="107" s="115" customFormat="true" ht="77.25" hidden="false" customHeight="true" outlineLevel="0" collapsed="false">
      <c r="A107" s="87"/>
      <c r="B107" s="139" t="n">
        <v>41030601</v>
      </c>
      <c r="C107" s="140" t="s">
        <v>201</v>
      </c>
      <c r="D107" s="49" t="n">
        <v>80163.4</v>
      </c>
      <c r="E107" s="49" t="n">
        <v>80163.4</v>
      </c>
      <c r="F107" s="50" t="n">
        <v>20192.24</v>
      </c>
      <c r="G107" s="51" t="n">
        <v>40859.631</v>
      </c>
      <c r="H107" s="52" t="n">
        <v>36209.941</v>
      </c>
      <c r="I107" s="52" t="n">
        <v>40859.631</v>
      </c>
      <c r="J107" s="53" t="n">
        <v>4649.69</v>
      </c>
      <c r="K107" s="53" t="n">
        <v>112.840921226577</v>
      </c>
      <c r="L107" s="53" t="n">
        <v>-39303.769</v>
      </c>
      <c r="M107" s="53" t="n">
        <v>50.9704316433684</v>
      </c>
      <c r="N107" s="53" t="n">
        <v>0</v>
      </c>
      <c r="O107" s="53" t="n">
        <v>100</v>
      </c>
    </row>
    <row r="108" s="115" customFormat="true" ht="83.25" hidden="false" customHeight="true" outlineLevel="0" collapsed="false">
      <c r="A108" s="87"/>
      <c r="B108" s="139" t="n">
        <v>41030801</v>
      </c>
      <c r="C108" s="140" t="s">
        <v>202</v>
      </c>
      <c r="D108" s="49" t="n">
        <v>50807</v>
      </c>
      <c r="E108" s="49" t="n">
        <v>50807</v>
      </c>
      <c r="F108" s="50" t="n">
        <v>15176</v>
      </c>
      <c r="G108" s="51" t="n">
        <v>30707</v>
      </c>
      <c r="H108" s="52" t="n">
        <v>11420.574</v>
      </c>
      <c r="I108" s="52" t="n">
        <v>29628.907</v>
      </c>
      <c r="J108" s="53" t="n">
        <v>18208.333</v>
      </c>
      <c r="K108" s="53" t="n">
        <v>259.434482014652</v>
      </c>
      <c r="L108" s="53" t="n">
        <v>-21178.093</v>
      </c>
      <c r="M108" s="53" t="n">
        <v>58.3165843289311</v>
      </c>
      <c r="N108" s="53" t="n">
        <v>-1078.093</v>
      </c>
      <c r="O108" s="53" t="n">
        <v>96.4890969485785</v>
      </c>
    </row>
    <row r="109" s="115" customFormat="true" ht="60" hidden="false" customHeight="false" outlineLevel="0" collapsed="false">
      <c r="A109" s="87"/>
      <c r="B109" s="139" t="n">
        <v>41031001</v>
      </c>
      <c r="C109" s="111" t="s">
        <v>203</v>
      </c>
      <c r="D109" s="49" t="n">
        <v>10</v>
      </c>
      <c r="E109" s="49" t="n">
        <v>10</v>
      </c>
      <c r="F109" s="50" t="n">
        <v>0</v>
      </c>
      <c r="G109" s="51" t="n">
        <v>10</v>
      </c>
      <c r="H109" s="52" t="n">
        <v>3.86491</v>
      </c>
      <c r="I109" s="52" t="n">
        <v>8.02755</v>
      </c>
      <c r="J109" s="53" t="n">
        <v>4.16264</v>
      </c>
      <c r="K109" s="53" t="n">
        <v>207.703413533562</v>
      </c>
      <c r="L109" s="53" t="n">
        <v>-1.97245</v>
      </c>
      <c r="M109" s="53" t="n">
        <v>80.2755</v>
      </c>
      <c r="N109" s="53" t="n">
        <v>-1.97245</v>
      </c>
      <c r="O109" s="53" t="n">
        <v>80.2755</v>
      </c>
    </row>
    <row r="110" s="115" customFormat="true" ht="24" hidden="false" customHeight="false" outlineLevel="0" collapsed="false">
      <c r="A110" s="87"/>
      <c r="B110" s="139" t="n">
        <v>41033901</v>
      </c>
      <c r="C110" s="111" t="s">
        <v>204</v>
      </c>
      <c r="D110" s="49" t="n">
        <v>59952.7</v>
      </c>
      <c r="E110" s="49" t="n">
        <v>60145.3</v>
      </c>
      <c r="F110" s="50" t="n">
        <v>13161.9</v>
      </c>
      <c r="G110" s="51" t="n">
        <v>33958.4</v>
      </c>
      <c r="H110" s="52" t="n">
        <v>28050</v>
      </c>
      <c r="I110" s="52" t="n">
        <v>33958.4</v>
      </c>
      <c r="J110" s="53" t="n">
        <v>5908.4</v>
      </c>
      <c r="K110" s="53" t="n">
        <v>121.063814616756</v>
      </c>
      <c r="L110" s="53" t="n">
        <v>-26186.9</v>
      </c>
      <c r="M110" s="53" t="n">
        <v>56.4606045692681</v>
      </c>
      <c r="N110" s="53" t="n">
        <v>0</v>
      </c>
      <c r="O110" s="53" t="n">
        <v>100</v>
      </c>
    </row>
    <row r="111" s="115" customFormat="true" ht="27.75" hidden="false" customHeight="true" outlineLevel="0" collapsed="false">
      <c r="A111" s="87"/>
      <c r="B111" s="139" t="n">
        <v>41034201</v>
      </c>
      <c r="C111" s="111" t="s">
        <v>205</v>
      </c>
      <c r="D111" s="49" t="n">
        <v>51324.4</v>
      </c>
      <c r="E111" s="49" t="n">
        <v>60230.2</v>
      </c>
      <c r="F111" s="50" t="n">
        <v>11637.9</v>
      </c>
      <c r="G111" s="51" t="n">
        <v>29216.8</v>
      </c>
      <c r="H111" s="52" t="n">
        <v>25218.2</v>
      </c>
      <c r="I111" s="52" t="n">
        <v>24955.9</v>
      </c>
      <c r="J111" s="53" t="n">
        <v>-262.299999999999</v>
      </c>
      <c r="K111" s="53" t="n">
        <v>98.9598781832169</v>
      </c>
      <c r="L111" s="53" t="n">
        <v>-35274.3</v>
      </c>
      <c r="M111" s="53" t="n">
        <v>41.4341974624026</v>
      </c>
      <c r="N111" s="53" t="n">
        <v>-4260.9</v>
      </c>
      <c r="O111" s="53" t="n">
        <v>85.4162673530298</v>
      </c>
    </row>
    <row r="112" s="115" customFormat="true" ht="68.25" hidden="false" customHeight="true" outlineLevel="0" collapsed="false">
      <c r="A112" s="87"/>
      <c r="B112" s="139" t="n">
        <v>41034204</v>
      </c>
      <c r="C112" s="111" t="s">
        <v>206</v>
      </c>
      <c r="D112" s="49" t="n">
        <v>0</v>
      </c>
      <c r="E112" s="49" t="n">
        <v>0</v>
      </c>
      <c r="F112" s="50" t="n">
        <v>0</v>
      </c>
      <c r="G112" s="51" t="n">
        <v>0</v>
      </c>
      <c r="H112" s="52" t="n">
        <v>0</v>
      </c>
      <c r="I112" s="52" t="n">
        <v>3513.1</v>
      </c>
      <c r="J112" s="53" t="n">
        <v>3513.1</v>
      </c>
      <c r="K112" s="55" t="e">
        <f aca="false"/>
        <v>#DIV/0!</v>
      </c>
      <c r="L112" s="53" t="n">
        <v>3513.1</v>
      </c>
      <c r="M112" s="55" t="e">
        <f aca="false"/>
        <v>#DIV/0!</v>
      </c>
      <c r="N112" s="53" t="n">
        <v>3513.1</v>
      </c>
      <c r="O112" s="55" t="e">
        <f aca="false"/>
        <v>#DIV/0!</v>
      </c>
    </row>
    <row r="113" s="115" customFormat="true" ht="19.5" hidden="false" customHeight="true" outlineLevel="0" collapsed="false">
      <c r="A113" s="87"/>
      <c r="B113" s="139" t="n">
        <v>41035000</v>
      </c>
      <c r="C113" s="111" t="s">
        <v>207</v>
      </c>
      <c r="D113" s="49" t="n">
        <v>9664.9</v>
      </c>
      <c r="E113" s="49" t="n">
        <v>1221.05</v>
      </c>
      <c r="F113" s="50" t="n">
        <v>4490.1</v>
      </c>
      <c r="G113" s="51" t="n">
        <v>762.25</v>
      </c>
      <c r="H113" s="52" t="n">
        <v>4271.934</v>
      </c>
      <c r="I113" s="52" t="n">
        <v>762.25</v>
      </c>
      <c r="J113" s="53" t="n">
        <v>-3509.684</v>
      </c>
      <c r="K113" s="53" t="n">
        <v>17.8432063791248</v>
      </c>
      <c r="L113" s="53" t="n">
        <v>-458.8</v>
      </c>
      <c r="M113" s="53" t="n">
        <v>62.4257810900455</v>
      </c>
      <c r="N113" s="53" t="n">
        <v>0</v>
      </c>
      <c r="O113" s="53" t="n">
        <v>100</v>
      </c>
    </row>
    <row r="114" s="115" customFormat="true" ht="105" hidden="false" customHeight="true" outlineLevel="0" collapsed="false">
      <c r="A114" s="87"/>
      <c r="B114" s="139" t="n">
        <v>41035801</v>
      </c>
      <c r="C114" s="111" t="s">
        <v>208</v>
      </c>
      <c r="D114" s="49" t="n">
        <v>1572</v>
      </c>
      <c r="E114" s="49" t="n">
        <v>1572</v>
      </c>
      <c r="F114" s="50" t="n">
        <v>393</v>
      </c>
      <c r="G114" s="51" t="n">
        <v>719.1</v>
      </c>
      <c r="H114" s="52" t="n">
        <v>505.945</v>
      </c>
      <c r="I114" s="52" t="n">
        <v>607.19</v>
      </c>
      <c r="J114" s="53" t="n">
        <v>101.245</v>
      </c>
      <c r="K114" s="53" t="n">
        <v>120.011068396763</v>
      </c>
      <c r="L114" s="53" t="n">
        <v>-964.81</v>
      </c>
      <c r="M114" s="53" t="n">
        <v>38.6253180661578</v>
      </c>
      <c r="N114" s="53" t="n">
        <v>-111.91</v>
      </c>
      <c r="O114" s="53" t="n">
        <v>84.4374913085802</v>
      </c>
    </row>
    <row r="115" s="115" customFormat="true" ht="50.25" hidden="false" customHeight="true" outlineLevel="0" collapsed="false">
      <c r="A115" s="87"/>
      <c r="B115" s="139" t="n">
        <v>41037000</v>
      </c>
      <c r="C115" s="111" t="s">
        <v>209</v>
      </c>
      <c r="D115" s="49" t="n">
        <v>0</v>
      </c>
      <c r="E115" s="49" t="n">
        <v>140.4</v>
      </c>
      <c r="F115" s="50" t="n">
        <v>0</v>
      </c>
      <c r="G115" s="51" t="n">
        <v>57</v>
      </c>
      <c r="H115" s="52" t="n">
        <v>0</v>
      </c>
      <c r="I115" s="49" t="n">
        <v>57</v>
      </c>
      <c r="J115" s="53" t="n">
        <v>57</v>
      </c>
      <c r="K115" s="55" t="e">
        <f aca="false"/>
        <v>#DIV/0!</v>
      </c>
      <c r="L115" s="53" t="n">
        <v>-83.4</v>
      </c>
      <c r="M115" s="53" t="n">
        <v>40.5982905982906</v>
      </c>
      <c r="N115" s="53" t="n">
        <v>0</v>
      </c>
      <c r="O115" s="53" t="n">
        <v>100</v>
      </c>
    </row>
    <row r="116" s="142" customFormat="true" ht="37.5" hidden="false" customHeight="true" outlineLevel="0" collapsed="false">
      <c r="A116" s="22"/>
      <c r="B116" s="141" t="s">
        <v>210</v>
      </c>
      <c r="C116" s="141"/>
      <c r="D116" s="133" t="n">
        <v>157453.3</v>
      </c>
      <c r="E116" s="133" t="n">
        <v>157453.3</v>
      </c>
      <c r="F116" s="133" t="n">
        <v>71853.82</v>
      </c>
      <c r="G116" s="133" t="n">
        <v>71853.82</v>
      </c>
      <c r="H116" s="133" t="n">
        <v>71896.25095</v>
      </c>
      <c r="I116" s="133" t="n">
        <v>111058.9153</v>
      </c>
      <c r="J116" s="127" t="n">
        <v>39162.66435</v>
      </c>
      <c r="K116" s="127" t="n">
        <v>154.471079969435</v>
      </c>
      <c r="L116" s="127" t="n">
        <v>-46394.3847</v>
      </c>
      <c r="M116" s="127" t="n">
        <v>70.5345110581995</v>
      </c>
      <c r="N116" s="127" t="n">
        <v>39205.0953</v>
      </c>
      <c r="O116" s="127" t="n">
        <v>154.562297870872</v>
      </c>
    </row>
    <row r="117" s="142" customFormat="true" ht="15.75" hidden="false" customHeight="true" outlineLevel="0" collapsed="false">
      <c r="A117" s="22"/>
      <c r="B117" s="141" t="s">
        <v>211</v>
      </c>
      <c r="C117" s="141"/>
      <c r="D117" s="133" t="n">
        <v>410947.7</v>
      </c>
      <c r="E117" s="133" t="n">
        <v>411742.65</v>
      </c>
      <c r="F117" s="133" t="n">
        <v>136904.96</v>
      </c>
      <c r="G117" s="133" t="n">
        <v>208144.001</v>
      </c>
      <c r="H117" s="133" t="n">
        <v>177576.70986</v>
      </c>
      <c r="I117" s="133" t="n">
        <v>245409.32085</v>
      </c>
      <c r="J117" s="127" t="n">
        <v>67832.61099</v>
      </c>
      <c r="K117" s="127" t="n">
        <v>138.19904707294</v>
      </c>
      <c r="L117" s="127" t="n">
        <v>-166333.32915</v>
      </c>
      <c r="M117" s="127" t="n">
        <v>59.6025990627884</v>
      </c>
      <c r="N117" s="127" t="n">
        <v>37265.31985</v>
      </c>
      <c r="O117" s="127" t="n">
        <v>117.903624255786</v>
      </c>
    </row>
    <row r="118" s="146" customFormat="true" ht="15.75" hidden="false" customHeight="false" outlineLevel="0" collapsed="false">
      <c r="A118" s="87"/>
      <c r="B118" s="143"/>
      <c r="C118" s="143"/>
      <c r="D118" s="144"/>
      <c r="E118" s="144"/>
      <c r="F118" s="144"/>
      <c r="G118" s="144"/>
      <c r="H118" s="144"/>
      <c r="I118" s="144"/>
      <c r="J118" s="145"/>
      <c r="K118" s="145"/>
      <c r="L118" s="145"/>
      <c r="M118" s="145"/>
      <c r="N118" s="145"/>
      <c r="O118" s="145"/>
    </row>
    <row r="119" s="146" customFormat="true" ht="15.75" hidden="false" customHeight="false" outlineLevel="0" collapsed="false">
      <c r="A119" s="87"/>
      <c r="B119" s="143"/>
      <c r="C119" s="143"/>
      <c r="D119" s="144"/>
      <c r="E119" s="144"/>
      <c r="F119" s="144"/>
      <c r="G119" s="144"/>
      <c r="H119" s="144"/>
      <c r="I119" s="144"/>
      <c r="J119" s="145"/>
      <c r="K119" s="145"/>
      <c r="L119" s="145"/>
      <c r="M119" s="145"/>
      <c r="N119" s="145"/>
      <c r="O119" s="145"/>
    </row>
    <row r="120" customFormat="false" ht="18" hidden="false" customHeight="true" outlineLevel="0" collapsed="false">
      <c r="B120" s="147" t="s">
        <v>212</v>
      </c>
      <c r="C120" s="147"/>
      <c r="D120" s="147"/>
      <c r="E120" s="148"/>
      <c r="F120" s="149"/>
      <c r="G120" s="150"/>
      <c r="H120" s="151"/>
      <c r="I120" s="151"/>
      <c r="J120" s="152"/>
      <c r="K120" s="152"/>
      <c r="L120" s="151"/>
      <c r="M120" s="151"/>
      <c r="N120" s="153" t="s">
        <v>213</v>
      </c>
      <c r="O120" s="151"/>
    </row>
    <row r="121" customFormat="false" ht="18" hidden="false" customHeight="false" outlineLevel="0" collapsed="false">
      <c r="B121" s="147"/>
      <c r="C121" s="147"/>
      <c r="D121" s="147"/>
      <c r="E121" s="148"/>
      <c r="F121" s="149"/>
      <c r="G121" s="150"/>
      <c r="H121" s="151"/>
      <c r="I121" s="151"/>
      <c r="J121" s="153"/>
      <c r="K121" s="151"/>
      <c r="L121" s="151"/>
      <c r="M121" s="151"/>
      <c r="N121" s="153"/>
      <c r="O121" s="154"/>
    </row>
    <row r="122" s="152" customFormat="true" ht="18" hidden="false" customHeight="true" outlineLevel="0" collapsed="false">
      <c r="B122" s="147"/>
      <c r="C122" s="147"/>
      <c r="D122" s="147"/>
      <c r="E122" s="148"/>
      <c r="F122" s="149"/>
      <c r="G122" s="150"/>
      <c r="H122" s="151"/>
      <c r="I122" s="151"/>
      <c r="J122" s="153"/>
      <c r="K122" s="151"/>
      <c r="L122" s="151"/>
      <c r="M122" s="151"/>
      <c r="N122" s="153"/>
      <c r="O122" s="154"/>
    </row>
    <row r="123" s="152" customFormat="true" ht="18" hidden="false" customHeight="true" outlineLevel="0" collapsed="false">
      <c r="B123" s="155" t="s">
        <v>214</v>
      </c>
      <c r="C123" s="155"/>
      <c r="D123" s="155"/>
      <c r="E123" s="156"/>
      <c r="F123" s="157"/>
      <c r="G123" s="158"/>
      <c r="H123" s="159"/>
      <c r="I123" s="159"/>
      <c r="L123" s="151"/>
      <c r="M123" s="151"/>
      <c r="N123" s="153" t="s">
        <v>215</v>
      </c>
      <c r="O123" s="159"/>
    </row>
    <row r="124" customFormat="false" ht="18" hidden="false" customHeight="true" outlineLevel="0" collapsed="false">
      <c r="B124" s="147" t="s">
        <v>216</v>
      </c>
      <c r="C124" s="147"/>
      <c r="D124" s="147"/>
      <c r="E124" s="148"/>
      <c r="F124" s="148"/>
      <c r="G124" s="148"/>
      <c r="H124" s="151"/>
      <c r="I124" s="151"/>
      <c r="J124" s="151"/>
      <c r="K124" s="151"/>
    </row>
  </sheetData>
  <mergeCells count="19">
    <mergeCell ref="L1:M1"/>
    <mergeCell ref="E7:J7"/>
    <mergeCell ref="E8:J8"/>
    <mergeCell ref="E9:J9"/>
    <mergeCell ref="B11:B13"/>
    <mergeCell ref="C11:C13"/>
    <mergeCell ref="D11:G11"/>
    <mergeCell ref="H11:I12"/>
    <mergeCell ref="J11:O11"/>
    <mergeCell ref="D12:E12"/>
    <mergeCell ref="F12:G12"/>
    <mergeCell ref="J12:K12"/>
    <mergeCell ref="L12:M12"/>
    <mergeCell ref="N12:O12"/>
    <mergeCell ref="B116:C116"/>
    <mergeCell ref="B117:C117"/>
    <mergeCell ref="B120:D120"/>
    <mergeCell ref="B123:D123"/>
    <mergeCell ref="B124:D124"/>
  </mergeCells>
  <printOptions headings="false" gridLines="false" gridLinesSet="true" horizontalCentered="false" verticalCentered="false"/>
  <pageMargins left="0.39375" right="0.157638888888889" top="0.196527777777778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Finotdel5</cp:lastModifiedBy>
  <cp:lastPrinted>2016-07-18T08:30:07Z</cp:lastPrinted>
  <dcterms:modified xsi:type="dcterms:W3CDTF">2016-07-19T05:47:04Z</dcterms:modified>
  <cp:revision>0</cp:revision>
  <dc:subject/>
  <dc:title/>
</cp:coreProperties>
</file>