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додаток2" sheetId="1" state="visible" r:id="rId2"/>
  </sheets>
  <definedNames>
    <definedName function="false" hidden="false" localSheetId="0" name="_xlnm.Print_Area" vbProcedure="false">додаток2!$A$1:$M$107</definedName>
    <definedName function="false" hidden="false" localSheetId="0" name="_xlnm.Print_Titles" vbProcedure="false">додаток2!$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70">
  <si>
    <t xml:space="preserve">Додаток №2</t>
  </si>
  <si>
    <t xml:space="preserve">До рішення шістнадцятої сесії Ірпінської міської ради</t>
  </si>
  <si>
    <t xml:space="preserve">№ 1027-16-VII від  04 липня 2016 року </t>
  </si>
  <si>
    <t xml:space="preserve">"Про затвердження звіту про виконання міського </t>
  </si>
  <si>
    <t xml:space="preserve">бюджету м.Ірпінь за І півріччя 2016 року"</t>
  </si>
  <si>
    <t xml:space="preserve">Загальні результати виконання видаткової частини</t>
  </si>
  <si>
    <t xml:space="preserve">загального фонду міського бюджету м.Ірпінь</t>
  </si>
  <si>
    <t xml:space="preserve"> за І півріччя 2016 року</t>
  </si>
  <si>
    <t xml:space="preserve">тис.грн.</t>
  </si>
  <si>
    <t xml:space="preserve">КФКВ</t>
  </si>
  <si>
    <t xml:space="preserve">Найменування видатків</t>
  </si>
  <si>
    <t xml:space="preserve">Затверджено на 2016 рік </t>
  </si>
  <si>
    <t xml:space="preserve">Затверджено на 1 півріччя з урахуванням внесених змін на 2016 рік</t>
  </si>
  <si>
    <t xml:space="preserve">Фактичне виконання за 1 півріччя</t>
  </si>
  <si>
    <t xml:space="preserve">Відхилення фактичного виконання</t>
  </si>
  <si>
    <t xml:space="preserve">до відповідного виконання минулого року</t>
  </si>
  <si>
    <t xml:space="preserve">до затвердженого плану на 2016 рік</t>
  </si>
  <si>
    <t xml:space="preserve">до затвердженого плану на 1 півріччя  з урахуванням внесених змін на 2016 рік</t>
  </si>
  <si>
    <t xml:space="preserve"> 2015 року</t>
  </si>
  <si>
    <t xml:space="preserve"> 2016 року</t>
  </si>
  <si>
    <t xml:space="preserve">+ / -</t>
  </si>
  <si>
    <t xml:space="preserve">%</t>
  </si>
  <si>
    <t xml:space="preserve">Видатки - всього</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 змінні ) школи</t>
  </si>
  <si>
    <t xml:space="preserve">070303</t>
  </si>
  <si>
    <t xml:space="preserve">Дитячі будинки</t>
  </si>
  <si>
    <t xml:space="preserve">070401</t>
  </si>
  <si>
    <t xml:space="preserve">Позашкільні заклади освіти</t>
  </si>
  <si>
    <t xml:space="preserve">070802</t>
  </si>
  <si>
    <t xml:space="preserve">Методична робота,інші заходи у сфері народної освіти</t>
  </si>
  <si>
    <t xml:space="preserve">070804</t>
  </si>
  <si>
    <t xml:space="preserve">Централізовані бухгалтерії обласних,міських,районних відділів освіти</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203</t>
  </si>
  <si>
    <t xml:space="preserve">Пологові будинки</t>
  </si>
  <si>
    <t xml:space="preserve">080300</t>
  </si>
  <si>
    <t xml:space="preserve">Поліклініки і амбулаторії</t>
  </si>
  <si>
    <t xml:space="preserve">080800</t>
  </si>
  <si>
    <t xml:space="preserve">Центри первинної медичної (медико-санітарної) допомоги</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90000</t>
  </si>
  <si>
    <t xml:space="preserve">Соц. захист та соц.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та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 </t>
  </si>
  <si>
    <t xml:space="preserve">091107</t>
  </si>
  <si>
    <t xml:space="preserve">Соціальні програми і заходи державних органів у справах сім*ї</t>
  </si>
  <si>
    <t xml:space="preserve">091108</t>
  </si>
  <si>
    <t xml:space="preserve">Заходи по реалізації регіональних програм відпочинку та оздоровлення дітей</t>
  </si>
  <si>
    <t xml:space="preserve">091204</t>
  </si>
  <si>
    <t xml:space="preserve">Територіал.центри і відділення соц. допомоги на дому</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203</t>
  </si>
  <si>
    <t xml:space="preserve">Благоустрій міст, сіл, селищ</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Культура і мистецтво</t>
  </si>
  <si>
    <t xml:space="preserve">Фiлармонiї, музичнi колективи i ансамблi та iншi мистецькі  заклади та заходи</t>
  </si>
  <si>
    <t xml:space="preserve">Бiблiотеки</t>
  </si>
  <si>
    <t xml:space="preserve">Музеї i виставки</t>
  </si>
  <si>
    <t xml:space="preserve">Палаци i будинки культури, клуби та iншi заклади клубного типу</t>
  </si>
  <si>
    <t xml:space="preserve">Школи естетичного виховання дiтей</t>
  </si>
  <si>
    <t xml:space="preserve">Iншi культурно-освiтнi заклади та заходи</t>
  </si>
  <si>
    <t xml:space="preserve">Засоби масової інформації</t>
  </si>
  <si>
    <t xml:space="preserve">Телебачення i радiомовлення</t>
  </si>
  <si>
    <t xml:space="preserve">Перiодичнi видання (газети та журнали)</t>
  </si>
  <si>
    <t xml:space="preserve">Фізична культура і спорт</t>
  </si>
  <si>
    <t xml:space="preserve">Проведення навчально-тренувальних зборiв i змагань</t>
  </si>
  <si>
    <t xml:space="preserve">Утримання та навчально-тренувальна робота дитячо-юнацьких спортивних шкiл</t>
  </si>
  <si>
    <t xml:space="preserve">Фінансова підтримка спортивних споруд</t>
  </si>
  <si>
    <t xml:space="preserve">Центри "Спорт для всіх" та заходи з фізичної культури</t>
  </si>
  <si>
    <t xml:space="preserve">Транспорт,  дорожнє господарство, зв'язок, телеком-ації та інформатика</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окремим категоріям громадян на залізничному транспорті</t>
  </si>
  <si>
    <t xml:space="preserve">Видатки на проведення робіт, пов"язаних з будівництвом, реконструкцією,ремонтом та утриманням автомобільних доріг</t>
  </si>
  <si>
    <t xml:space="preserve">Підтримка малого і середнього підприємництва</t>
  </si>
  <si>
    <t xml:space="preserve">Видатки на запобігання та ліквідацію надзвичайних ситуацій та наслідків стихійного лиха   </t>
  </si>
  <si>
    <t xml:space="preserve">Заходи та роботи з мобілізаційної підготовки місцевого значення</t>
  </si>
  <si>
    <t xml:space="preserve">Видатки не віднесені до основних груп</t>
  </si>
  <si>
    <t xml:space="preserve">Інші видатки</t>
  </si>
  <si>
    <t xml:space="preserve">Всього видатків</t>
  </si>
  <si>
    <t xml:space="preserve">Проведення виборів депутатів місцевих рад та сільських, селищних, міських голів</t>
  </si>
  <si>
    <t xml:space="preserve">Реверсна дотаці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Разом   видатків</t>
  </si>
  <si>
    <t xml:space="preserve">Секретар ради</t>
  </si>
  <si>
    <t xml:space="preserve">                    Ю.О. Денисенко  </t>
  </si>
  <si>
    <t xml:space="preserve">Начальник фінансового управління</t>
  </si>
  <si>
    <t xml:space="preserve">            Є.В.Данилюк </t>
  </si>
</sst>
</file>

<file path=xl/styles.xml><?xml version="1.0" encoding="utf-8"?>
<styleSheet xmlns="http://schemas.openxmlformats.org/spreadsheetml/2006/main">
  <numFmts count="6">
    <numFmt numFmtId="164" formatCode="General"/>
    <numFmt numFmtId="165" formatCode="0.000"/>
    <numFmt numFmtId="166" formatCode="@"/>
    <numFmt numFmtId="167" formatCode="#,##0.0"/>
    <numFmt numFmtId="168" formatCode="#,##0.00"/>
    <numFmt numFmtId="169" formatCode="0.0"/>
  </numFmts>
  <fonts count="50">
    <font>
      <sz val="12"/>
      <name val="Times New Roman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CYR"/>
      <family val="0"/>
      <charset val="204"/>
    </font>
    <font>
      <sz val="9"/>
      <name val="Times New Roman Cyr"/>
      <family val="0"/>
      <charset val="204"/>
    </font>
    <font>
      <sz val="12"/>
      <color rgb="FFFF0000"/>
      <name val="Times New Roman Cyr"/>
      <family val="0"/>
      <charset val="204"/>
    </font>
    <font>
      <b val="true"/>
      <sz val="12"/>
      <name val="Times New Roman Cyr"/>
      <family val="0"/>
      <charset val="204"/>
    </font>
    <font>
      <b val="true"/>
      <sz val="10"/>
      <name val="Arial Cyr"/>
      <family val="0"/>
      <charset val="204"/>
    </font>
    <font>
      <sz val="8"/>
      <name val="Times New Roman Cyr"/>
      <family val="0"/>
      <charset val="204"/>
    </font>
    <font>
      <b val="true"/>
      <sz val="12"/>
      <name val="Times New Roman Cyr"/>
      <family val="1"/>
      <charset val="204"/>
    </font>
    <font>
      <b val="true"/>
      <sz val="10"/>
      <name val="Times New Roman Cyr"/>
      <family val="0"/>
      <charset val="204"/>
    </font>
    <font>
      <b val="true"/>
      <sz val="10"/>
      <name val="Times New Roman Cyr"/>
      <family val="1"/>
      <charset val="204"/>
    </font>
    <font>
      <b val="true"/>
      <i val="true"/>
      <sz val="10"/>
      <name val="Times New Roman Cyr"/>
      <family val="0"/>
      <charset val="204"/>
    </font>
    <font>
      <b val="true"/>
      <sz val="9"/>
      <name val="Times New Roman Cyr"/>
      <family val="0"/>
      <charset val="204"/>
    </font>
    <font>
      <b val="true"/>
      <sz val="14"/>
      <name val="Times New Roman Cyr"/>
      <family val="1"/>
      <charset val="204"/>
    </font>
    <font>
      <sz val="12"/>
      <name val="Times New Roman Cyr"/>
      <family val="1"/>
      <charset val="204"/>
    </font>
    <font>
      <sz val="11"/>
      <name val="Times New Roman CYR"/>
      <family val="0"/>
      <charset val="204"/>
    </font>
    <font>
      <sz val="12"/>
      <color rgb="FFFFFFFF"/>
      <name val="Times New Roman Cyr"/>
      <family val="0"/>
      <charset val="204"/>
    </font>
    <font>
      <sz val="12"/>
      <color rgb="FF000000"/>
      <name val="Times New Roman Cyr"/>
      <family val="0"/>
      <charset val="204"/>
    </font>
    <font>
      <sz val="10"/>
      <color rgb="FF000000"/>
      <name val="Times New Roman Cyr"/>
      <family val="0"/>
      <charset val="204"/>
    </font>
    <font>
      <sz val="9"/>
      <color rgb="FF000000"/>
      <name val="Times New Roman Cyr"/>
      <family val="0"/>
      <charset val="204"/>
    </font>
    <font>
      <sz val="9"/>
      <name val="Times New Roman"/>
      <family val="1"/>
      <charset val="204"/>
    </font>
    <font>
      <sz val="14"/>
      <name val="Times New Roman Cyr"/>
      <family val="0"/>
      <charset val="204"/>
    </font>
    <font>
      <b val="true"/>
      <sz val="14"/>
      <name val="Times New Roman Cyr"/>
      <family val="0"/>
      <charset val="204"/>
    </font>
    <font>
      <b val="true"/>
      <sz val="10"/>
      <color rgb="FF000000"/>
      <name val="Times New Roman Cyr"/>
      <family val="0"/>
      <charset val="204"/>
    </font>
    <font>
      <b val="true"/>
      <sz val="9"/>
      <color rgb="FF000000"/>
      <name val="Times New Roman Cyr"/>
      <family val="0"/>
      <charset val="204"/>
    </font>
    <font>
      <b val="true"/>
      <sz val="12"/>
      <color rgb="FF000000"/>
      <name val="Times New Roman Cyr"/>
      <family val="0"/>
      <charset val="204"/>
    </font>
    <font>
      <b val="true"/>
      <sz val="12"/>
      <color rgb="FFFFFFFF"/>
      <name val="Times New Roman Cyr"/>
      <family val="0"/>
      <charset val="204"/>
    </font>
    <font>
      <sz val="14"/>
      <name val="Times New Roman Cyr"/>
      <family val="1"/>
      <charset val="204"/>
    </font>
    <font>
      <sz val="12"/>
      <color rgb="FF003300"/>
      <name val="Times New Roman Cyr"/>
      <family val="0"/>
      <charset val="204"/>
    </font>
    <font>
      <b val="true"/>
      <sz val="11"/>
      <name val="Times New Roman Cyr"/>
      <family val="0"/>
      <charset val="204"/>
    </font>
    <font>
      <b val="true"/>
      <sz val="11"/>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7" fontId="24" fillId="0" borderId="10" xfId="0" applyFont="true" applyBorder="true" applyAlignment="true" applyProtection="true">
      <alignment horizontal="center"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8" fillId="6" borderId="10" xfId="0" applyFont="true" applyBorder="true" applyAlignment="true" applyProtection="false">
      <alignment horizontal="center" vertical="center" textRotation="0" wrapText="false" indent="0" shrinkToFit="false"/>
      <protection locked="true" hidden="false"/>
    </xf>
    <xf numFmtId="164" fontId="31" fillId="6" borderId="10" xfId="0" applyFont="true" applyBorder="true" applyAlignment="true" applyProtection="false">
      <alignment horizontal="general" vertical="center" textRotation="0" wrapText="true" indent="0" shrinkToFit="false"/>
      <protection locked="true" hidden="false"/>
    </xf>
    <xf numFmtId="167" fontId="24" fillId="6" borderId="10" xfId="0" applyFont="true" applyBorder="true" applyAlignment="true" applyProtection="false">
      <alignment horizontal="center" vertical="center" textRotation="0" wrapText="false" indent="0" shrinkToFit="false"/>
      <protection locked="true" hidden="false"/>
    </xf>
    <xf numFmtId="167" fontId="24" fillId="6" borderId="10" xfId="0" applyFont="true" applyBorder="true" applyAlignment="true" applyProtection="true">
      <alignment horizontal="center" vertical="center" textRotation="0" wrapText="false" indent="0" shrinkToFit="false"/>
      <protection locked="true" hidden="false"/>
    </xf>
    <xf numFmtId="167" fontId="27" fillId="6" borderId="10"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7" fontId="33"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true">
      <alignment horizontal="center" vertical="center" textRotation="0" wrapText="false" indent="0" shrinkToFit="false"/>
      <protection locked="true" hidden="false"/>
    </xf>
    <xf numFmtId="167" fontId="0" fillId="24" borderId="1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0" fillId="24" borderId="10" xfId="0" applyFont="true" applyBorder="true" applyAlignment="true" applyProtection="false">
      <alignment horizontal="center" vertical="center" textRotation="0" wrapText="false" indent="0" shrinkToFit="false"/>
      <protection locked="true" hidden="false"/>
    </xf>
    <xf numFmtId="167" fontId="33" fillId="24" borderId="10" xfId="0" applyFont="true" applyBorder="true" applyAlignment="true" applyProtection="false">
      <alignment horizontal="center" vertical="center" textRotation="0" wrapText="false" indent="0" shrinkToFit="false"/>
      <protection locked="true" hidden="false"/>
    </xf>
    <xf numFmtId="167" fontId="35" fillId="24" borderId="10" xfId="0" applyFont="true" applyBorder="true" applyAlignment="true" applyProtection="true">
      <alignment horizontal="center" vertical="center" textRotation="0" wrapText="false" indent="0" shrinkToFit="false"/>
      <protection locked="true" hidden="false"/>
    </xf>
    <xf numFmtId="168" fontId="24" fillId="6" borderId="10" xfId="0" applyFont="true" applyBorder="true" applyAlignment="true" applyProtection="false">
      <alignment horizontal="center" vertical="center" textRotation="0" wrapText="fals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7" fontId="33" fillId="24" borderId="10" xfId="0" applyFont="true" applyBorder="true" applyAlignment="true" applyProtection="tru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6" fontId="21" fillId="24" borderId="10" xfId="0" applyFont="true" applyBorder="true" applyAlignment="true" applyProtection="false">
      <alignment horizontal="center" vertical="center" textRotation="0" wrapText="false" indent="0" shrinkToFit="false"/>
      <protection locked="true" hidden="false"/>
    </xf>
    <xf numFmtId="164" fontId="26" fillId="24" borderId="10" xfId="0" applyFont="true" applyBorder="true" applyAlignment="true" applyProtection="false">
      <alignment horizontal="general" vertical="top" textRotation="0" wrapText="true" indent="0" shrinkToFit="false"/>
      <protection locked="true" hidden="false"/>
    </xf>
    <xf numFmtId="167" fontId="36" fillId="24" borderId="10" xfId="0" applyFont="true" applyBorder="true" applyAlignment="true" applyProtection="false">
      <alignment horizontal="center" vertical="center" textRotation="0" wrapText="false" indent="0" shrinkToFit="false"/>
      <protection locked="true" hidden="false"/>
    </xf>
    <xf numFmtId="167" fontId="36" fillId="24" borderId="10" xfId="0" applyFont="true" applyBorder="true" applyAlignment="true" applyProtection="true">
      <alignment horizontal="center" vertical="center" textRotation="0" wrapText="false" indent="0" shrinkToFit="false"/>
      <protection locked="true" hidden="false"/>
    </xf>
    <xf numFmtId="167" fontId="35" fillId="24" borderId="10" xfId="0" applyFont="true" applyBorder="true" applyAlignment="true" applyProtection="false">
      <alignment horizontal="center" vertical="center" textRotation="0" wrapText="false" indent="0" shrinkToFit="false"/>
      <protection locked="true" hidden="false"/>
    </xf>
    <xf numFmtId="167" fontId="0" fillId="24"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5" fillId="0" borderId="10" xfId="0" applyFont="true" applyBorder="true" applyAlignment="true" applyProtection="true">
      <alignment horizontal="center" vertical="center" textRotation="0" wrapText="false" indent="0" shrinkToFit="false"/>
      <protection locked="true" hidden="false"/>
    </xf>
    <xf numFmtId="167"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7" fontId="0" fillId="24" borderId="10" xfId="0" applyFont="true" applyBorder="true" applyAlignment="true" applyProtection="false">
      <alignment horizontal="center" vertical="center" textRotation="0" wrapText="true" indent="0" shrinkToFit="false"/>
      <protection locked="true" hidden="false"/>
    </xf>
    <xf numFmtId="167" fontId="33"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6" fontId="37" fillId="24" borderId="10" xfId="0" applyFont="true" applyBorder="true" applyAlignment="true" applyProtection="false">
      <alignment horizontal="center" vertical="center" textRotation="0" wrapText="false" indent="0" shrinkToFit="false"/>
      <protection locked="true" hidden="false"/>
    </xf>
    <xf numFmtId="164" fontId="38" fillId="24" borderId="10" xfId="0" applyFont="true" applyBorder="true" applyAlignment="true" applyProtection="false">
      <alignment horizontal="general" vertical="center" textRotation="0" wrapText="true" indent="0" shrinkToFit="false"/>
      <protection locked="true" hidden="false"/>
    </xf>
    <xf numFmtId="167" fontId="36" fillId="24" borderId="0"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7" fontId="0" fillId="24" borderId="11" xfId="0" applyFont="true" applyBorder="true" applyAlignment="true" applyProtection="false">
      <alignment horizontal="center" vertical="center" textRotation="0" wrapText="false" indent="0" shrinkToFit="false"/>
      <protection locked="true" hidden="false"/>
    </xf>
    <xf numFmtId="167" fontId="33" fillId="24" borderId="13" xfId="0" applyFont="true" applyBorder="true" applyAlignment="true" applyProtection="true">
      <alignment horizontal="center" vertical="center" textRotation="0" wrapText="false" indent="0" shrinkToFit="false"/>
      <protection locked="true" hidden="false"/>
    </xf>
    <xf numFmtId="167" fontId="0" fillId="24" borderId="11" xfId="0" applyFont="true" applyBorder="true" applyAlignment="true" applyProtection="true">
      <alignment horizontal="center" vertical="center" textRotation="0" wrapText="false" indent="0" shrinkToFit="false"/>
      <protection locked="true" hidden="false"/>
    </xf>
    <xf numFmtId="167" fontId="0" fillId="24" borderId="14" xfId="0" applyFont="true" applyBorder="true" applyAlignment="true" applyProtection="true">
      <alignment horizontal="center" vertical="center" textRotation="0" wrapText="false" indent="0" shrinkToFit="false"/>
      <protection locked="true" hidden="false"/>
    </xf>
    <xf numFmtId="167" fontId="0" fillId="24" borderId="12"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6"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39" fillId="0" borderId="10" xfId="0" applyFont="true" applyBorder="true" applyAlignment="true" applyProtection="false">
      <alignment horizontal="general" vertical="bottom" textRotation="0" wrapText="false" indent="0" shrinkToFit="false"/>
      <protection locked="true" hidden="false"/>
    </xf>
    <xf numFmtId="167" fontId="0" fillId="22"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4" fontId="28" fillId="6" borderId="1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4" fontId="42" fillId="6" borderId="10" xfId="0" applyFont="true" applyBorder="true" applyAlignment="true" applyProtection="false">
      <alignment horizontal="center" vertical="center" textRotation="0" wrapText="true" indent="0" shrinkToFit="false"/>
      <protection locked="true" hidden="false"/>
    </xf>
    <xf numFmtId="164" fontId="43" fillId="6" borderId="10" xfId="0" applyFont="true" applyBorder="true" applyAlignment="true" applyProtection="false">
      <alignment horizontal="general" vertical="center" textRotation="0" wrapText="true" indent="0" shrinkToFit="false"/>
      <protection locked="true" hidden="false"/>
    </xf>
    <xf numFmtId="167" fontId="44" fillId="6" borderId="10" xfId="0" applyFont="true" applyBorder="true" applyAlignment="true" applyProtection="false">
      <alignment horizontal="center" vertical="center" textRotation="0" wrapText="false" indent="0" shrinkToFit="false"/>
      <protection locked="true" hidden="false"/>
    </xf>
    <xf numFmtId="167" fontId="44" fillId="6" borderId="1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2" fillId="6" borderId="10" xfId="0" applyFont="true" applyBorder="true" applyAlignment="true" applyProtection="false">
      <alignment horizontal="center" vertical="center" textRotation="0" wrapText="false" indent="0" shrinkToFit="false"/>
      <protection locked="true" hidden="false"/>
    </xf>
    <xf numFmtId="167" fontId="36" fillId="6" borderId="10" xfId="0" applyFont="true" applyBorder="true" applyAlignment="true" applyProtection="tru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7" fontId="36" fillId="0" borderId="10" xfId="0" applyFont="true" applyBorder="true" applyAlignment="true" applyProtection="false">
      <alignment horizontal="center" vertical="center" textRotation="0" wrapText="false" indent="0" shrinkToFit="false"/>
      <protection locked="true" hidden="false"/>
    </xf>
    <xf numFmtId="167" fontId="36" fillId="0" borderId="10" xfId="0" applyFont="true" applyBorder="true" applyAlignment="true" applyProtection="true">
      <alignment horizontal="center" vertical="center" textRotation="0" wrapText="false" indent="0" shrinkToFit="false"/>
      <protection locked="true" hidden="false"/>
    </xf>
    <xf numFmtId="164" fontId="32" fillId="25" borderId="10" xfId="0" applyFont="true" applyBorder="true" applyAlignment="true" applyProtection="false">
      <alignment horizontal="center" vertical="center" textRotation="0" wrapText="true" indent="0" shrinkToFit="false"/>
      <protection locked="true" hidden="false"/>
    </xf>
    <xf numFmtId="167" fontId="24" fillId="25" borderId="10" xfId="0" applyFont="true" applyBorder="true" applyAlignment="true" applyProtection="false">
      <alignment horizontal="center" vertical="center" textRotation="0" wrapText="false" indent="0" shrinkToFit="false"/>
      <protection locked="true" hidden="false"/>
    </xf>
    <xf numFmtId="167" fontId="24" fillId="25" borderId="10" xfId="0" applyFont="true" applyBorder="true" applyAlignment="true" applyProtection="true">
      <alignment horizontal="center" vertical="center" textRotation="0" wrapText="false" indent="0" shrinkToFit="false"/>
      <protection locked="true" hidden="false"/>
    </xf>
    <xf numFmtId="167" fontId="27" fillId="25" borderId="10" xfId="0" applyFont="true" applyBorder="true" applyAlignment="true" applyProtection="false">
      <alignment horizontal="center" vertical="center" textRotation="0" wrapText="false" indent="0" shrinkToFit="false"/>
      <protection locked="true" hidden="false"/>
    </xf>
    <xf numFmtId="167" fontId="45" fillId="24" borderId="10" xfId="0" applyFont="true" applyBorder="true" applyAlignment="true" applyProtection="true">
      <alignment horizontal="center" vertical="center" textRotation="0" wrapText="false" indent="0" shrinkToFit="false"/>
      <protection locked="true" hidden="false"/>
    </xf>
    <xf numFmtId="164" fontId="32" fillId="24" borderId="10" xfId="0" applyFont="true" applyBorder="true" applyAlignment="true" applyProtection="false">
      <alignment horizontal="center" vertical="center" textRotation="0" wrapText="true" indent="0" shrinkToFit="false"/>
      <protection locked="true" hidden="false"/>
    </xf>
    <xf numFmtId="167" fontId="24" fillId="24" borderId="10" xfId="0" applyFont="true" applyBorder="true" applyAlignment="true" applyProtection="false">
      <alignment horizontal="center" vertical="center" textRotation="0" wrapText="fals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7" fontId="49"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1:P13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6" ySplit="12" topLeftCell="G83" activePane="bottomRight" state="frozen"/>
      <selection pane="topLeft" activeCell="A1" activeCellId="0" sqref="A1"/>
      <selection pane="topRight" activeCell="G1" activeCellId="0" sqref="G1"/>
      <selection pane="bottomLeft" activeCell="A83" activeCellId="0" sqref="A83"/>
      <selection pane="bottomRight" activeCell="D102" activeCellId="0" sqref="D102:M102"/>
    </sheetView>
  </sheetViews>
  <sheetFormatPr defaultColWidth="8.9921875" defaultRowHeight="15.75" zeroHeight="false" outlineLevelRow="0" outlineLevelCol="0"/>
  <cols>
    <col collapsed="false" customWidth="true" hidden="false" outlineLevel="0" max="1" min="1" style="1" width="8.49"/>
    <col collapsed="false" customWidth="true" hidden="false" outlineLevel="0" max="2" min="2" style="2" width="7.49"/>
    <col collapsed="false" customWidth="true" hidden="false" outlineLevel="0" max="3" min="3" style="3" width="50.87"/>
    <col collapsed="false" customWidth="true" hidden="false" outlineLevel="0" max="4" min="4" style="4" width="11.87"/>
    <col collapsed="false" customWidth="true" hidden="false" outlineLevel="0" max="6" min="5" style="5" width="11.49"/>
    <col collapsed="false" customWidth="true" hidden="false" outlineLevel="0" max="7" min="7" style="5" width="10.99"/>
    <col collapsed="false" customWidth="true" hidden="false" outlineLevel="0" max="8" min="8" style="5" width="12.37"/>
    <col collapsed="false" customWidth="true" hidden="false" outlineLevel="0" max="9" min="9" style="5" width="8.87"/>
    <col collapsed="false" customWidth="true" hidden="false" outlineLevel="0" max="10" min="10" style="5" width="10.11"/>
    <col collapsed="false" customWidth="true" hidden="false" outlineLevel="0" max="11" min="11" style="5" width="12.86"/>
    <col collapsed="false" customWidth="true" hidden="false" outlineLevel="0" max="12" min="12" style="5" width="10.99"/>
    <col collapsed="false" customWidth="true" hidden="false" outlineLevel="0" max="13" min="13" style="5" width="9.86"/>
    <col collapsed="false" customWidth="true" hidden="false" outlineLevel="0" max="14" min="14" style="1" width="10.49"/>
    <col collapsed="false" customWidth="false" hidden="false" outlineLevel="0" max="15" min="15" style="1" width="8.99"/>
    <col collapsed="false" customWidth="true" hidden="false" outlineLevel="0" max="16" min="16" style="1" width="12.12"/>
    <col collapsed="false" customWidth="false" hidden="false" outlineLevel="0" max="257" min="17" style="1" width="8.99"/>
  </cols>
  <sheetData>
    <row r="1" customFormat="false" ht="42" hidden="false" customHeight="true" outlineLevel="0" collapsed="false"/>
    <row r="2" customFormat="false" ht="22.5" hidden="false" customHeight="true" outlineLevel="0" collapsed="false">
      <c r="E2" s="1"/>
      <c r="F2" s="1"/>
      <c r="H2" s="6"/>
      <c r="I2" s="6"/>
      <c r="J2" s="7" t="s">
        <v>0</v>
      </c>
      <c r="K2" s="7"/>
      <c r="L2" s="7"/>
      <c r="M2" s="8"/>
    </row>
    <row r="3" customFormat="false" ht="15.75" hidden="false" customHeight="false" outlineLevel="0" collapsed="false">
      <c r="E3" s="1"/>
      <c r="F3" s="1"/>
      <c r="G3" s="1"/>
      <c r="H3" s="1"/>
      <c r="I3" s="9" t="s">
        <v>1</v>
      </c>
      <c r="J3" s="9"/>
      <c r="K3" s="9"/>
      <c r="L3" s="9"/>
      <c r="M3" s="9"/>
    </row>
    <row r="4" customFormat="false" ht="15.75" hidden="false" customHeight="false" outlineLevel="0" collapsed="false">
      <c r="E4" s="1"/>
      <c r="F4" s="1"/>
      <c r="G4" s="1"/>
      <c r="H4" s="1"/>
      <c r="I4" s="9" t="s">
        <v>2</v>
      </c>
      <c r="J4" s="9"/>
      <c r="K4" s="9"/>
      <c r="L4" s="9"/>
      <c r="M4" s="9"/>
    </row>
    <row r="5" customFormat="false" ht="15.75" hidden="false" customHeight="false" outlineLevel="0" collapsed="false">
      <c r="E5" s="1"/>
      <c r="F5" s="10"/>
      <c r="G5" s="1"/>
      <c r="H5" s="11"/>
      <c r="I5" s="9" t="s">
        <v>3</v>
      </c>
      <c r="J5" s="9"/>
      <c r="K5" s="9"/>
      <c r="L5" s="9"/>
      <c r="M5" s="9"/>
    </row>
    <row r="6" customFormat="false" ht="15.75" hidden="false" customHeight="false" outlineLevel="0" collapsed="false">
      <c r="E6" s="1"/>
      <c r="F6" s="1"/>
      <c r="G6" s="1"/>
      <c r="H6" s="11"/>
      <c r="I6" s="9" t="s">
        <v>4</v>
      </c>
      <c r="J6" s="9"/>
      <c r="K6" s="9"/>
      <c r="L6" s="9"/>
      <c r="M6" s="9"/>
    </row>
    <row r="7" customFormat="false" ht="15.75" hidden="false" customHeight="false" outlineLevel="0" collapsed="false">
      <c r="C7" s="12" t="s">
        <v>5</v>
      </c>
      <c r="D7" s="12"/>
      <c r="E7" s="12"/>
      <c r="F7" s="12"/>
      <c r="G7" s="12"/>
      <c r="H7" s="12"/>
      <c r="I7" s="12"/>
      <c r="J7" s="12"/>
      <c r="K7" s="12"/>
      <c r="L7" s="12"/>
      <c r="M7" s="13"/>
    </row>
    <row r="8" customFormat="false" ht="15.75" hidden="false" customHeight="false" outlineLevel="0" collapsed="false">
      <c r="C8" s="14" t="s">
        <v>6</v>
      </c>
      <c r="D8" s="14"/>
      <c r="E8" s="14"/>
      <c r="F8" s="14"/>
      <c r="G8" s="14"/>
      <c r="H8" s="14"/>
      <c r="I8" s="14"/>
      <c r="J8" s="14"/>
      <c r="K8" s="14"/>
      <c r="L8" s="14"/>
      <c r="M8" s="15"/>
    </row>
    <row r="9" s="16" customFormat="true" ht="15.75" hidden="false" customHeight="false" outlineLevel="0" collapsed="false">
      <c r="B9" s="2"/>
      <c r="C9" s="17" t="s">
        <v>7</v>
      </c>
      <c r="D9" s="17"/>
      <c r="E9" s="17"/>
      <c r="F9" s="17"/>
      <c r="G9" s="17"/>
      <c r="H9" s="17"/>
      <c r="I9" s="17"/>
      <c r="J9" s="17"/>
      <c r="K9" s="17"/>
      <c r="L9" s="17"/>
      <c r="M9" s="18" t="s">
        <v>8</v>
      </c>
    </row>
    <row r="10" s="16" customFormat="true" ht="39.75" hidden="false" customHeight="true" outlineLevel="0" collapsed="false">
      <c r="B10" s="19" t="s">
        <v>9</v>
      </c>
      <c r="C10" s="20" t="s">
        <v>10</v>
      </c>
      <c r="D10" s="21" t="s">
        <v>11</v>
      </c>
      <c r="E10" s="21" t="s">
        <v>12</v>
      </c>
      <c r="F10" s="22" t="s">
        <v>13</v>
      </c>
      <c r="G10" s="22"/>
      <c r="H10" s="22" t="s">
        <v>14</v>
      </c>
      <c r="I10" s="22"/>
      <c r="J10" s="22"/>
      <c r="K10" s="22"/>
      <c r="L10" s="22"/>
      <c r="M10" s="22"/>
    </row>
    <row r="11" s="16" customFormat="true" ht="50.25" hidden="false" customHeight="true" outlineLevel="0" collapsed="false">
      <c r="B11" s="19"/>
      <c r="C11" s="20"/>
      <c r="D11" s="21"/>
      <c r="E11" s="21"/>
      <c r="F11" s="22"/>
      <c r="G11" s="22"/>
      <c r="H11" s="22" t="s">
        <v>15</v>
      </c>
      <c r="I11" s="22"/>
      <c r="J11" s="22" t="s">
        <v>16</v>
      </c>
      <c r="K11" s="22"/>
      <c r="L11" s="22" t="s">
        <v>17</v>
      </c>
      <c r="M11" s="22"/>
    </row>
    <row r="12" s="16" customFormat="true" ht="12" hidden="false" customHeight="true" outlineLevel="0" collapsed="false">
      <c r="B12" s="19"/>
      <c r="C12" s="20"/>
      <c r="D12" s="21"/>
      <c r="E12" s="21"/>
      <c r="F12" s="21" t="s">
        <v>18</v>
      </c>
      <c r="G12" s="21" t="s">
        <v>19</v>
      </c>
      <c r="H12" s="23" t="s">
        <v>20</v>
      </c>
      <c r="I12" s="21" t="s">
        <v>21</v>
      </c>
      <c r="J12" s="23" t="s">
        <v>20</v>
      </c>
      <c r="K12" s="21" t="s">
        <v>21</v>
      </c>
      <c r="L12" s="23" t="s">
        <v>20</v>
      </c>
      <c r="M12" s="21" t="s">
        <v>21</v>
      </c>
      <c r="P12" s="24"/>
    </row>
    <row r="13" s="25" customFormat="true" ht="15.75" hidden="false" customHeight="true" outlineLevel="0" collapsed="false">
      <c r="B13" s="26"/>
      <c r="C13" s="27" t="s">
        <v>22</v>
      </c>
      <c r="D13" s="28" t="n">
        <v>350947.7</v>
      </c>
      <c r="E13" s="28" t="n">
        <v>195928</v>
      </c>
      <c r="F13" s="28" t="n">
        <v>144067.5</v>
      </c>
      <c r="G13" s="28" t="n">
        <v>182320.6</v>
      </c>
      <c r="H13" s="28" t="n">
        <v>38253.0999999999</v>
      </c>
      <c r="I13" s="28" t="n">
        <v>126.552206431013</v>
      </c>
      <c r="J13" s="28" t="n">
        <v>-168627.1</v>
      </c>
      <c r="K13" s="28" t="n">
        <v>51.9509317200255</v>
      </c>
      <c r="L13" s="29" t="n">
        <v>-13607.4000000001</v>
      </c>
      <c r="M13" s="29" t="n">
        <v>93.0548977175289</v>
      </c>
      <c r="P13" s="24"/>
    </row>
    <row r="14" s="30" customFormat="true" ht="25.5" hidden="false" customHeight="true" outlineLevel="0" collapsed="false">
      <c r="B14" s="31" t="s">
        <v>23</v>
      </c>
      <c r="C14" s="32" t="s">
        <v>24</v>
      </c>
      <c r="D14" s="33" t="n">
        <v>19068.1</v>
      </c>
      <c r="E14" s="33" t="n">
        <v>9966.2</v>
      </c>
      <c r="F14" s="34" t="n">
        <v>7495.9</v>
      </c>
      <c r="G14" s="34" t="n">
        <v>9533</v>
      </c>
      <c r="H14" s="34" t="n">
        <v>2037.1</v>
      </c>
      <c r="I14" s="34" t="n">
        <v>127.176189650342</v>
      </c>
      <c r="J14" s="34" t="n">
        <v>-9535.1</v>
      </c>
      <c r="K14" s="34" t="n">
        <v>49.9944934209491</v>
      </c>
      <c r="L14" s="35" t="n">
        <v>-433.200000000001</v>
      </c>
      <c r="M14" s="35" t="n">
        <v>95.653308181654</v>
      </c>
      <c r="P14" s="24"/>
    </row>
    <row r="15" s="16" customFormat="true" ht="15.75" hidden="false" customHeight="false" outlineLevel="0" collapsed="false">
      <c r="B15" s="36" t="s">
        <v>25</v>
      </c>
      <c r="C15" s="37" t="s">
        <v>26</v>
      </c>
      <c r="D15" s="38" t="n">
        <v>19068.1</v>
      </c>
      <c r="E15" s="39" t="n">
        <v>9966.2</v>
      </c>
      <c r="F15" s="40" t="n">
        <v>7495.9</v>
      </c>
      <c r="G15" s="41" t="n">
        <v>9533</v>
      </c>
      <c r="H15" s="40" t="n">
        <v>2037.1</v>
      </c>
      <c r="I15" s="40" t="n">
        <v>127.176189650342</v>
      </c>
      <c r="J15" s="40" t="n">
        <v>-9535.1</v>
      </c>
      <c r="K15" s="40" t="n">
        <v>49.9944934209491</v>
      </c>
      <c r="L15" s="38" t="n">
        <v>-433.200000000001</v>
      </c>
      <c r="M15" s="38" t="n">
        <v>95.653308181654</v>
      </c>
      <c r="P15" s="24"/>
    </row>
    <row r="16" s="30" customFormat="true" ht="19.5" hidden="false" customHeight="true" outlineLevel="0" collapsed="false">
      <c r="B16" s="31" t="s">
        <v>27</v>
      </c>
      <c r="C16" s="32" t="s">
        <v>28</v>
      </c>
      <c r="D16" s="33" t="n">
        <v>94265.9</v>
      </c>
      <c r="E16" s="33" t="n">
        <v>55332.6</v>
      </c>
      <c r="F16" s="34" t="n">
        <v>41670.5</v>
      </c>
      <c r="G16" s="34" t="n">
        <v>50185.3</v>
      </c>
      <c r="H16" s="34" t="n">
        <v>8514.8</v>
      </c>
      <c r="I16" s="34" t="n">
        <v>120.43364010511</v>
      </c>
      <c r="J16" s="34" t="n">
        <v>-44080.6</v>
      </c>
      <c r="K16" s="34" t="n">
        <v>53.2380213841909</v>
      </c>
      <c r="L16" s="35" t="n">
        <v>-5147.30000000001</v>
      </c>
      <c r="M16" s="35" t="n">
        <v>90.6975273166271</v>
      </c>
      <c r="N16" s="42"/>
      <c r="P16" s="24"/>
    </row>
    <row r="17" s="16" customFormat="true" ht="15.75" hidden="false" customHeight="false" outlineLevel="0" collapsed="false">
      <c r="B17" s="36" t="s">
        <v>29</v>
      </c>
      <c r="C17" s="37" t="s">
        <v>30</v>
      </c>
      <c r="D17" s="38" t="n">
        <v>26961.4</v>
      </c>
      <c r="E17" s="39" t="n">
        <v>15844.2</v>
      </c>
      <c r="F17" s="40" t="n">
        <v>11753.7</v>
      </c>
      <c r="G17" s="41" t="n">
        <v>13211.4</v>
      </c>
      <c r="H17" s="40" t="n">
        <v>1457.7</v>
      </c>
      <c r="I17" s="40" t="n">
        <v>112.402052119758</v>
      </c>
      <c r="J17" s="40" t="n">
        <v>-13750</v>
      </c>
      <c r="K17" s="40" t="n">
        <v>49.0011646279496</v>
      </c>
      <c r="L17" s="38" t="n">
        <v>-2632.8</v>
      </c>
      <c r="M17" s="38" t="n">
        <v>83.3831938501155</v>
      </c>
      <c r="P17" s="24"/>
    </row>
    <row r="18" s="16" customFormat="true" ht="15.75" hidden="false" customHeight="false" outlineLevel="0" collapsed="false">
      <c r="B18" s="36" t="s">
        <v>31</v>
      </c>
      <c r="C18" s="37" t="s">
        <v>32</v>
      </c>
      <c r="D18" s="43" t="n">
        <v>58959.9</v>
      </c>
      <c r="E18" s="44" t="n">
        <v>34277.4</v>
      </c>
      <c r="F18" s="41" t="n">
        <v>26527.6</v>
      </c>
      <c r="G18" s="41" t="n">
        <v>32565.5</v>
      </c>
      <c r="H18" s="41" t="n">
        <v>6037.9</v>
      </c>
      <c r="I18" s="41" t="n">
        <v>122.76082269033</v>
      </c>
      <c r="J18" s="41" t="n">
        <v>-26394.4</v>
      </c>
      <c r="K18" s="41" t="n">
        <v>55.2333026345024</v>
      </c>
      <c r="L18" s="43" t="n">
        <v>-1711.9</v>
      </c>
      <c r="M18" s="43" t="n">
        <v>95.0057472270359</v>
      </c>
      <c r="P18" s="24"/>
    </row>
    <row r="19" s="16" customFormat="true" ht="15.75" hidden="false" customHeight="false" outlineLevel="0" collapsed="false">
      <c r="B19" s="36" t="s">
        <v>33</v>
      </c>
      <c r="C19" s="37" t="s">
        <v>34</v>
      </c>
      <c r="D19" s="43" t="n">
        <v>992.8</v>
      </c>
      <c r="E19" s="44" t="n">
        <v>559</v>
      </c>
      <c r="F19" s="41" t="n">
        <v>510.5</v>
      </c>
      <c r="G19" s="41" t="n">
        <v>514.2</v>
      </c>
      <c r="H19" s="41" t="n">
        <v>3.70000000000005</v>
      </c>
      <c r="I19" s="41" t="n">
        <v>100.724779627816</v>
      </c>
      <c r="J19" s="41" t="n">
        <v>-478.6</v>
      </c>
      <c r="K19" s="41" t="n">
        <v>51.7929089443997</v>
      </c>
      <c r="L19" s="43" t="n">
        <v>-44.8</v>
      </c>
      <c r="M19" s="43" t="n">
        <v>91.9856887298748</v>
      </c>
      <c r="P19" s="24"/>
    </row>
    <row r="20" s="16" customFormat="true" ht="15.75" hidden="false" customHeight="false" outlineLevel="0" collapsed="false">
      <c r="B20" s="36" t="s">
        <v>35</v>
      </c>
      <c r="C20" s="37" t="s">
        <v>36</v>
      </c>
      <c r="D20" s="43" t="n">
        <v>1572</v>
      </c>
      <c r="E20" s="44" t="n">
        <v>719.1</v>
      </c>
      <c r="F20" s="41" t="n">
        <v>505.9</v>
      </c>
      <c r="G20" s="41" t="n">
        <v>607.2</v>
      </c>
      <c r="H20" s="41" t="n">
        <v>101.3</v>
      </c>
      <c r="I20" s="41" t="n">
        <v>120.023720102787</v>
      </c>
      <c r="J20" s="41" t="n">
        <v>-964.8</v>
      </c>
      <c r="K20" s="41" t="n">
        <v>38.6259541984733</v>
      </c>
      <c r="L20" s="43" t="n">
        <v>-111.9</v>
      </c>
      <c r="M20" s="43" t="n">
        <v>84.438881935753</v>
      </c>
      <c r="P20" s="24"/>
    </row>
    <row r="21" s="16" customFormat="true" ht="15.75" hidden="false" customHeight="false" outlineLevel="0" collapsed="false">
      <c r="B21" s="36" t="s">
        <v>37</v>
      </c>
      <c r="C21" s="37" t="s">
        <v>38</v>
      </c>
      <c r="D21" s="43" t="n">
        <v>2465.9</v>
      </c>
      <c r="E21" s="44" t="n">
        <v>1856</v>
      </c>
      <c r="F21" s="41" t="n">
        <v>927.1</v>
      </c>
      <c r="G21" s="41" t="n">
        <v>1433.3</v>
      </c>
      <c r="H21" s="41" t="n">
        <v>506.2</v>
      </c>
      <c r="I21" s="41" t="n">
        <v>154.60036673498</v>
      </c>
      <c r="J21" s="41" t="n">
        <v>-1032.6</v>
      </c>
      <c r="K21" s="41" t="n">
        <v>58.1248225799911</v>
      </c>
      <c r="L21" s="43" t="n">
        <v>-422.7</v>
      </c>
      <c r="M21" s="43" t="n">
        <v>77.2252155172414</v>
      </c>
      <c r="P21" s="24"/>
    </row>
    <row r="22" s="16" customFormat="true" ht="15.75" hidden="false" customHeight="false" outlineLevel="0" collapsed="false">
      <c r="B22" s="36" t="s">
        <v>39</v>
      </c>
      <c r="C22" s="37" t="s">
        <v>40</v>
      </c>
      <c r="D22" s="43" t="n">
        <v>765.9</v>
      </c>
      <c r="E22" s="44" t="n">
        <v>473.9</v>
      </c>
      <c r="F22" s="41" t="n">
        <v>317</v>
      </c>
      <c r="G22" s="41" t="n">
        <v>447.5</v>
      </c>
      <c r="H22" s="41" t="n">
        <v>130.5</v>
      </c>
      <c r="I22" s="41" t="n">
        <v>141.167192429022</v>
      </c>
      <c r="J22" s="41" t="n">
        <v>-318.4</v>
      </c>
      <c r="K22" s="41" t="n">
        <v>58.4279932106019</v>
      </c>
      <c r="L22" s="43" t="n">
        <v>-26.4</v>
      </c>
      <c r="M22" s="43" t="n">
        <v>94.4292044735176</v>
      </c>
      <c r="P22" s="24"/>
    </row>
    <row r="23" s="16" customFormat="true" ht="21" hidden="false" customHeight="true" outlineLevel="0" collapsed="false">
      <c r="B23" s="36" t="s">
        <v>41</v>
      </c>
      <c r="C23" s="37" t="s">
        <v>42</v>
      </c>
      <c r="D23" s="43" t="n">
        <v>1278.9</v>
      </c>
      <c r="E23" s="44" t="n">
        <v>803.4</v>
      </c>
      <c r="F23" s="41" t="n">
        <v>563.9</v>
      </c>
      <c r="G23" s="41" t="n">
        <v>741</v>
      </c>
      <c r="H23" s="41" t="n">
        <v>177.1</v>
      </c>
      <c r="I23" s="41" t="n">
        <v>131.406277708814</v>
      </c>
      <c r="J23" s="41" t="n">
        <v>-537.9</v>
      </c>
      <c r="K23" s="41" t="n">
        <v>57.9404175463289</v>
      </c>
      <c r="L23" s="43" t="n">
        <v>-62.4</v>
      </c>
      <c r="M23" s="43" t="n">
        <v>92.2330097087379</v>
      </c>
      <c r="P23" s="24"/>
    </row>
    <row r="24" s="16" customFormat="true" ht="18.75" hidden="false" customHeight="true" outlineLevel="0" collapsed="false">
      <c r="B24" s="36" t="s">
        <v>43</v>
      </c>
      <c r="C24" s="37" t="s">
        <v>44</v>
      </c>
      <c r="D24" s="43" t="n">
        <v>1269.1</v>
      </c>
      <c r="E24" s="44" t="n">
        <v>765.2</v>
      </c>
      <c r="F24" s="41" t="n">
        <v>557.6</v>
      </c>
      <c r="G24" s="41" t="n">
        <v>643.5</v>
      </c>
      <c r="H24" s="41" t="n">
        <v>85.9</v>
      </c>
      <c r="I24" s="41" t="n">
        <v>115.405308464849</v>
      </c>
      <c r="J24" s="41" t="n">
        <v>-625.6</v>
      </c>
      <c r="K24" s="41" t="n">
        <v>50.7052241746119</v>
      </c>
      <c r="L24" s="43" t="n">
        <v>-121.7</v>
      </c>
      <c r="M24" s="43" t="n">
        <v>84.0956612650287</v>
      </c>
      <c r="P24" s="24"/>
    </row>
    <row r="25" s="16" customFormat="true" ht="24.75" hidden="false" customHeight="true" outlineLevel="0" collapsed="false">
      <c r="B25" s="36" t="s">
        <v>45</v>
      </c>
      <c r="C25" s="37" t="s">
        <v>46</v>
      </c>
      <c r="D25" s="43" t="n">
        <v>0</v>
      </c>
      <c r="E25" s="44" t="n">
        <v>34.4</v>
      </c>
      <c r="F25" s="41" t="n">
        <v>7.2</v>
      </c>
      <c r="G25" s="41" t="n">
        <v>21.7</v>
      </c>
      <c r="H25" s="41" t="n">
        <v>14.5</v>
      </c>
      <c r="I25" s="41" t="n">
        <v>301.388888888889</v>
      </c>
      <c r="J25" s="41" t="n">
        <v>21.7</v>
      </c>
      <c r="K25" s="45" t="e">
        <f aca="false"/>
        <v>#DIV/0!</v>
      </c>
      <c r="L25" s="43" t="n">
        <v>-12.7</v>
      </c>
      <c r="M25" s="43" t="n">
        <v>63.0813953488372</v>
      </c>
      <c r="P25" s="24"/>
    </row>
    <row r="26" s="30" customFormat="true" ht="24.75" hidden="false" customHeight="true" outlineLevel="0" collapsed="false">
      <c r="B26" s="31" t="s">
        <v>47</v>
      </c>
      <c r="C26" s="32" t="s">
        <v>48</v>
      </c>
      <c r="D26" s="33" t="n">
        <v>60072.1</v>
      </c>
      <c r="E26" s="33" t="n">
        <v>30251.5</v>
      </c>
      <c r="F26" s="34" t="n">
        <v>26128.2</v>
      </c>
      <c r="G26" s="34" t="n">
        <v>26304.5</v>
      </c>
      <c r="H26" s="34" t="n">
        <v>176.299999999999</v>
      </c>
      <c r="I26" s="34" t="n">
        <v>100.674749887095</v>
      </c>
      <c r="J26" s="34" t="n">
        <v>-33767.6</v>
      </c>
      <c r="K26" s="34" t="n">
        <v>43.7882144955811</v>
      </c>
      <c r="L26" s="35" t="n">
        <v>-3947</v>
      </c>
      <c r="M26" s="35" t="n">
        <v>86.9527130886072</v>
      </c>
      <c r="N26" s="42"/>
      <c r="P26" s="24"/>
    </row>
    <row r="27" s="16" customFormat="true" ht="15.75" hidden="false" customHeight="false" outlineLevel="0" collapsed="false">
      <c r="B27" s="36" t="s">
        <v>49</v>
      </c>
      <c r="C27" s="37" t="s">
        <v>50</v>
      </c>
      <c r="D27" s="43" t="n">
        <v>29187</v>
      </c>
      <c r="E27" s="44" t="n">
        <v>13861.7</v>
      </c>
      <c r="F27" s="41" t="n">
        <v>12743.4</v>
      </c>
      <c r="G27" s="41" t="n">
        <v>12056.6</v>
      </c>
      <c r="H27" s="41" t="n">
        <v>-686.799999999999</v>
      </c>
      <c r="I27" s="41" t="n">
        <v>94.6105434970259</v>
      </c>
      <c r="J27" s="41" t="n">
        <v>-17130.4</v>
      </c>
      <c r="K27" s="41" t="n">
        <v>41.3081166272656</v>
      </c>
      <c r="L27" s="43" t="n">
        <v>-1805.1</v>
      </c>
      <c r="M27" s="43" t="n">
        <v>86.9777877172353</v>
      </c>
      <c r="P27" s="24"/>
    </row>
    <row r="28" s="16" customFormat="true" ht="15.75" hidden="false" customHeight="false" outlineLevel="0" collapsed="false">
      <c r="B28" s="36" t="s">
        <v>51</v>
      </c>
      <c r="C28" s="37" t="s">
        <v>52</v>
      </c>
      <c r="D28" s="43" t="n">
        <v>6143.2</v>
      </c>
      <c r="E28" s="44" t="n">
        <v>3164.1</v>
      </c>
      <c r="F28" s="41" t="n">
        <v>2646.9</v>
      </c>
      <c r="G28" s="41" t="n">
        <v>2732.4</v>
      </c>
      <c r="H28" s="41" t="n">
        <v>85.5</v>
      </c>
      <c r="I28" s="41" t="n">
        <v>103.230193811629</v>
      </c>
      <c r="J28" s="41" t="n">
        <v>-3410.8</v>
      </c>
      <c r="K28" s="41" t="n">
        <v>44.4784477145462</v>
      </c>
      <c r="L28" s="43" t="n">
        <v>-431.7</v>
      </c>
      <c r="M28" s="43" t="n">
        <v>86.3563098511425</v>
      </c>
      <c r="P28" s="24"/>
    </row>
    <row r="29" s="16" customFormat="true" ht="15.75" hidden="false" customHeight="false" outlineLevel="0" collapsed="false">
      <c r="B29" s="36" t="s">
        <v>53</v>
      </c>
      <c r="C29" s="37" t="s">
        <v>54</v>
      </c>
      <c r="D29" s="43" t="n">
        <v>9790.8</v>
      </c>
      <c r="E29" s="44" t="n">
        <v>5084.1</v>
      </c>
      <c r="F29" s="41" t="n">
        <v>4447.3</v>
      </c>
      <c r="G29" s="41" t="n">
        <v>4465.8</v>
      </c>
      <c r="H29" s="41" t="n">
        <v>18.5</v>
      </c>
      <c r="I29" s="41" t="n">
        <v>100.415982731095</v>
      </c>
      <c r="J29" s="41" t="n">
        <v>-5325</v>
      </c>
      <c r="K29" s="41" t="n">
        <v>45.6122073783552</v>
      </c>
      <c r="L29" s="43" t="n">
        <v>-618.3</v>
      </c>
      <c r="M29" s="43" t="n">
        <v>87.8385554965481</v>
      </c>
      <c r="P29" s="24"/>
    </row>
    <row r="30" s="16" customFormat="true" ht="24.75" hidden="false" customHeight="true" outlineLevel="0" collapsed="false">
      <c r="B30" s="36" t="s">
        <v>55</v>
      </c>
      <c r="C30" s="37" t="s">
        <v>56</v>
      </c>
      <c r="D30" s="43" t="n">
        <v>14062.2</v>
      </c>
      <c r="E30" s="44" t="n">
        <v>7721.9</v>
      </c>
      <c r="F30" s="41" t="n">
        <v>5928.4</v>
      </c>
      <c r="G30" s="41" t="n">
        <v>6680.7</v>
      </c>
      <c r="H30" s="41" t="n">
        <v>752.3</v>
      </c>
      <c r="I30" s="41" t="n">
        <v>112.689764523312</v>
      </c>
      <c r="J30" s="41" t="n">
        <v>-7381.5</v>
      </c>
      <c r="K30" s="41" t="n">
        <v>47.5082135085548</v>
      </c>
      <c r="L30" s="43" t="n">
        <v>-1041.2</v>
      </c>
      <c r="M30" s="43" t="n">
        <v>86.516271901993</v>
      </c>
      <c r="P30" s="24"/>
    </row>
    <row r="31" s="16" customFormat="true" ht="44.25" hidden="false" customHeight="true" outlineLevel="0" collapsed="false">
      <c r="B31" s="36" t="s">
        <v>57</v>
      </c>
      <c r="C31" s="37" t="s">
        <v>58</v>
      </c>
      <c r="D31" s="43" t="n">
        <v>888.9</v>
      </c>
      <c r="E31" s="44" t="n">
        <v>419.7</v>
      </c>
      <c r="F31" s="41" t="n">
        <v>362.2</v>
      </c>
      <c r="G31" s="41" t="n">
        <v>369</v>
      </c>
      <c r="H31" s="41" t="n">
        <v>6.80000000000001</v>
      </c>
      <c r="I31" s="41" t="n">
        <v>101.87741579238</v>
      </c>
      <c r="J31" s="41" t="n">
        <v>-519.9</v>
      </c>
      <c r="K31" s="41" t="n">
        <v>41.5119811002363</v>
      </c>
      <c r="L31" s="43" t="n">
        <v>-50.7</v>
      </c>
      <c r="M31" s="43" t="n">
        <v>87.9199428162974</v>
      </c>
      <c r="P31" s="24"/>
    </row>
    <row r="32" s="30" customFormat="true" ht="24" hidden="false" customHeight="true" outlineLevel="0" collapsed="false">
      <c r="B32" s="31" t="s">
        <v>59</v>
      </c>
      <c r="C32" s="32" t="s">
        <v>60</v>
      </c>
      <c r="D32" s="46" t="n">
        <v>135359.7</v>
      </c>
      <c r="E32" s="33" t="n">
        <v>74283.4</v>
      </c>
      <c r="F32" s="33" t="n">
        <v>49700.3</v>
      </c>
      <c r="G32" s="33" t="n">
        <v>71970</v>
      </c>
      <c r="H32" s="34" t="n">
        <v>22269.7</v>
      </c>
      <c r="I32" s="34" t="n">
        <v>144.807979026284</v>
      </c>
      <c r="J32" s="34" t="n">
        <v>-63389.7</v>
      </c>
      <c r="K32" s="34" t="n">
        <v>53.1694440812147</v>
      </c>
      <c r="L32" s="35" t="n">
        <v>-2313.39999999999</v>
      </c>
      <c r="M32" s="35" t="n">
        <v>96.885710670217</v>
      </c>
      <c r="N32" s="47"/>
      <c r="P32" s="24"/>
    </row>
    <row r="33" s="16" customFormat="true" ht="92.25" hidden="false" customHeight="true" outlineLevel="0" collapsed="false">
      <c r="B33" s="36" t="s">
        <v>61</v>
      </c>
      <c r="C33" s="48" t="s">
        <v>62</v>
      </c>
      <c r="D33" s="43" t="n">
        <v>10000</v>
      </c>
      <c r="E33" s="44" t="n">
        <v>4718.2</v>
      </c>
      <c r="F33" s="49" t="n">
        <v>4272.6</v>
      </c>
      <c r="G33" s="49" t="n">
        <v>4456.2</v>
      </c>
      <c r="H33" s="41" t="n">
        <v>183.599999999999</v>
      </c>
      <c r="I33" s="41" t="n">
        <v>104.297149276787</v>
      </c>
      <c r="J33" s="41" t="n">
        <v>-5543.8</v>
      </c>
      <c r="K33" s="41" t="n">
        <v>44.562</v>
      </c>
      <c r="L33" s="43" t="n">
        <v>-262</v>
      </c>
      <c r="M33" s="43" t="n">
        <v>94.4470348861854</v>
      </c>
      <c r="P33" s="24"/>
    </row>
    <row r="34" s="50" customFormat="true" ht="77.25" hidden="false" customHeight="true" outlineLevel="0" collapsed="false">
      <c r="B34" s="51" t="s">
        <v>63</v>
      </c>
      <c r="C34" s="52" t="s">
        <v>64</v>
      </c>
      <c r="D34" s="53" t="n">
        <v>1</v>
      </c>
      <c r="E34" s="53" t="n">
        <v>0</v>
      </c>
      <c r="F34" s="54" t="n">
        <v>0</v>
      </c>
      <c r="G34" s="54" t="n">
        <v>0</v>
      </c>
      <c r="H34" s="54" t="n">
        <v>0</v>
      </c>
      <c r="I34" s="45" t="e">
        <f aca="false"/>
        <v>#DIV/0!</v>
      </c>
      <c r="J34" s="54" t="n">
        <v>-1</v>
      </c>
      <c r="K34" s="54" t="n">
        <v>0</v>
      </c>
      <c r="L34" s="53" t="n">
        <v>0</v>
      </c>
      <c r="M34" s="55" t="e">
        <f aca="false"/>
        <v>#DIV/0!</v>
      </c>
      <c r="P34" s="56"/>
    </row>
    <row r="35" s="16" customFormat="true" ht="90" hidden="false" customHeight="true" outlineLevel="0" collapsed="false">
      <c r="B35" s="36" t="s">
        <v>65</v>
      </c>
      <c r="C35" s="57" t="s">
        <v>66</v>
      </c>
      <c r="D35" s="38" t="n">
        <v>0</v>
      </c>
      <c r="E35" s="39" t="n">
        <v>0</v>
      </c>
      <c r="F35" s="58" t="n">
        <v>23.9</v>
      </c>
      <c r="G35" s="58" t="n">
        <v>0</v>
      </c>
      <c r="H35" s="40" t="n">
        <v>-23.9</v>
      </c>
      <c r="I35" s="40" t="n">
        <v>0</v>
      </c>
      <c r="J35" s="40" t="n">
        <v>0</v>
      </c>
      <c r="K35" s="59" t="e">
        <f aca="false"/>
        <v>#DIV/0!</v>
      </c>
      <c r="L35" s="38" t="n">
        <v>0</v>
      </c>
      <c r="M35" s="60" t="e">
        <f aca="false"/>
        <v>#DIV/0!</v>
      </c>
      <c r="P35" s="24"/>
    </row>
    <row r="36" s="61" customFormat="true" ht="177.75" hidden="false" customHeight="true" outlineLevel="0" collapsed="false">
      <c r="B36" s="62" t="s">
        <v>67</v>
      </c>
      <c r="C36" s="57" t="s">
        <v>68</v>
      </c>
      <c r="D36" s="63" t="n">
        <v>2000</v>
      </c>
      <c r="E36" s="64" t="n">
        <v>855.3</v>
      </c>
      <c r="F36" s="49" t="n">
        <v>827.4</v>
      </c>
      <c r="G36" s="49" t="n">
        <v>809.2</v>
      </c>
      <c r="H36" s="41" t="n">
        <v>-18.1999999999999</v>
      </c>
      <c r="I36" s="41" t="n">
        <v>97.8003384094755</v>
      </c>
      <c r="J36" s="41" t="n">
        <v>-1190.8</v>
      </c>
      <c r="K36" s="41" t="n">
        <v>40.46</v>
      </c>
      <c r="L36" s="43" t="n">
        <v>-46.0999999999999</v>
      </c>
      <c r="M36" s="43" t="n">
        <v>94.6100783350871</v>
      </c>
      <c r="P36" s="24"/>
    </row>
    <row r="37" s="50" customFormat="true" ht="49.5" hidden="false" customHeight="true" outlineLevel="0" collapsed="false">
      <c r="B37" s="51" t="s">
        <v>69</v>
      </c>
      <c r="C37" s="65" t="s">
        <v>70</v>
      </c>
      <c r="D37" s="43" t="n">
        <v>7400</v>
      </c>
      <c r="E37" s="43" t="n">
        <v>3457.7</v>
      </c>
      <c r="F37" s="49" t="n">
        <v>2930.9</v>
      </c>
      <c r="G37" s="49" t="n">
        <v>3345.8</v>
      </c>
      <c r="H37" s="41" t="n">
        <v>414.9</v>
      </c>
      <c r="I37" s="41" t="n">
        <v>114.156061278106</v>
      </c>
      <c r="J37" s="41" t="n">
        <v>-4054.2</v>
      </c>
      <c r="K37" s="41" t="n">
        <v>45.2135135135135</v>
      </c>
      <c r="L37" s="43" t="n">
        <v>-111.9</v>
      </c>
      <c r="M37" s="43" t="n">
        <v>96.7637446857738</v>
      </c>
      <c r="P37" s="56"/>
    </row>
    <row r="38" s="66" customFormat="true" ht="60.75" hidden="false" customHeight="true" outlineLevel="0" collapsed="false">
      <c r="B38" s="67" t="s">
        <v>71</v>
      </c>
      <c r="C38" s="68" t="s">
        <v>72</v>
      </c>
      <c r="D38" s="53" t="n">
        <v>1</v>
      </c>
      <c r="E38" s="53" t="n">
        <v>0</v>
      </c>
      <c r="F38" s="54" t="n">
        <v>0</v>
      </c>
      <c r="G38" s="54" t="n">
        <v>0</v>
      </c>
      <c r="H38" s="54" t="n">
        <v>0</v>
      </c>
      <c r="I38" s="45" t="e">
        <f aca="false"/>
        <v>#DIV/0!</v>
      </c>
      <c r="J38" s="54" t="n">
        <v>-1</v>
      </c>
      <c r="K38" s="54" t="n">
        <v>0</v>
      </c>
      <c r="L38" s="53" t="n">
        <v>0</v>
      </c>
      <c r="M38" s="55" t="e">
        <f aca="false"/>
        <v>#DIV/0!</v>
      </c>
      <c r="P38" s="69"/>
    </row>
    <row r="39" s="50" customFormat="true" ht="45.75" hidden="false" customHeight="true" outlineLevel="0" collapsed="false">
      <c r="B39" s="51" t="s">
        <v>73</v>
      </c>
      <c r="C39" s="65" t="s">
        <v>74</v>
      </c>
      <c r="D39" s="43" t="n">
        <v>70</v>
      </c>
      <c r="E39" s="43" t="n">
        <v>35</v>
      </c>
      <c r="F39" s="49" t="n">
        <v>14.6</v>
      </c>
      <c r="G39" s="49" t="n">
        <v>0</v>
      </c>
      <c r="H39" s="41" t="n">
        <v>-14.6</v>
      </c>
      <c r="I39" s="41" t="n">
        <v>0</v>
      </c>
      <c r="J39" s="41" t="n">
        <v>-70</v>
      </c>
      <c r="K39" s="41" t="n">
        <v>0</v>
      </c>
      <c r="L39" s="43" t="n">
        <v>-35</v>
      </c>
      <c r="M39" s="43" t="n">
        <v>0</v>
      </c>
      <c r="P39" s="56"/>
    </row>
    <row r="40" s="16" customFormat="true" ht="72" hidden="false" customHeight="true" outlineLevel="0" collapsed="false">
      <c r="B40" s="70" t="s">
        <v>75</v>
      </c>
      <c r="C40" s="71" t="s">
        <v>76</v>
      </c>
      <c r="D40" s="72" t="n">
        <v>350</v>
      </c>
      <c r="E40" s="72" t="n">
        <v>152.7</v>
      </c>
      <c r="F40" s="73" t="n">
        <v>166.4</v>
      </c>
      <c r="G40" s="73" t="n">
        <v>145.8</v>
      </c>
      <c r="H40" s="74" t="n">
        <v>-20.6</v>
      </c>
      <c r="I40" s="75" t="n">
        <v>87.6201923076923</v>
      </c>
      <c r="J40" s="74" t="n">
        <v>-204.2</v>
      </c>
      <c r="K40" s="75" t="n">
        <v>41.6571428571429</v>
      </c>
      <c r="L40" s="72" t="n">
        <v>-6.89999999999998</v>
      </c>
      <c r="M40" s="76" t="n">
        <v>95.4813359528487</v>
      </c>
      <c r="P40" s="24"/>
    </row>
    <row r="41" s="16" customFormat="true" ht="25.5" hidden="false" customHeight="true" outlineLevel="0" collapsed="false">
      <c r="B41" s="36" t="s">
        <v>77</v>
      </c>
      <c r="C41" s="37" t="s">
        <v>78</v>
      </c>
      <c r="D41" s="43" t="n">
        <v>917.2</v>
      </c>
      <c r="E41" s="44" t="n">
        <v>458.4</v>
      </c>
      <c r="F41" s="49" t="n">
        <v>585.6</v>
      </c>
      <c r="G41" s="49" t="n">
        <v>458.4</v>
      </c>
      <c r="H41" s="41" t="n">
        <v>-127.2</v>
      </c>
      <c r="I41" s="41" t="n">
        <v>78.2786885245902</v>
      </c>
      <c r="J41" s="41" t="n">
        <v>-458.8</v>
      </c>
      <c r="K41" s="41" t="n">
        <v>49.9781945050153</v>
      </c>
      <c r="L41" s="43" t="n">
        <v>0</v>
      </c>
      <c r="M41" s="43" t="n">
        <v>100</v>
      </c>
      <c r="P41" s="24"/>
    </row>
    <row r="42" s="16" customFormat="true" ht="16.5" hidden="false" customHeight="true" outlineLevel="0" collapsed="false">
      <c r="B42" s="36" t="s">
        <v>79</v>
      </c>
      <c r="C42" s="37" t="s">
        <v>80</v>
      </c>
      <c r="D42" s="43" t="n">
        <v>704.5</v>
      </c>
      <c r="E42" s="43" t="n">
        <v>42.2</v>
      </c>
      <c r="F42" s="49" t="n">
        <v>411.1</v>
      </c>
      <c r="G42" s="49" t="n">
        <v>0</v>
      </c>
      <c r="H42" s="41" t="n">
        <v>-411.1</v>
      </c>
      <c r="I42" s="41" t="n">
        <v>0</v>
      </c>
      <c r="J42" s="41" t="n">
        <v>-704.5</v>
      </c>
      <c r="K42" s="41" t="n">
        <v>0</v>
      </c>
      <c r="L42" s="43" t="n">
        <v>-42.2</v>
      </c>
      <c r="M42" s="43" t="n">
        <v>0</v>
      </c>
      <c r="P42" s="24"/>
    </row>
    <row r="43" s="16" customFormat="true" ht="69.75" hidden="false" customHeight="true" outlineLevel="0" collapsed="false">
      <c r="B43" s="36" t="s">
        <v>81</v>
      </c>
      <c r="C43" s="77" t="s">
        <v>82</v>
      </c>
      <c r="D43" s="43" t="n">
        <v>1600</v>
      </c>
      <c r="E43" s="43" t="n">
        <v>719.4</v>
      </c>
      <c r="F43" s="49" t="n">
        <v>759.9</v>
      </c>
      <c r="G43" s="49" t="n">
        <v>685.6</v>
      </c>
      <c r="H43" s="41" t="n">
        <v>-74.3</v>
      </c>
      <c r="I43" s="41" t="n">
        <v>90.2223976839058</v>
      </c>
      <c r="J43" s="41" t="n">
        <v>-914.4</v>
      </c>
      <c r="K43" s="41" t="n">
        <v>42.85</v>
      </c>
      <c r="L43" s="43" t="n">
        <v>-33.8</v>
      </c>
      <c r="M43" s="43" t="n">
        <v>95.3016402557687</v>
      </c>
      <c r="P43" s="24"/>
    </row>
    <row r="44" s="16" customFormat="true" ht="67.5" hidden="false" customHeight="true" outlineLevel="0" collapsed="false">
      <c r="B44" s="36" t="s">
        <v>83</v>
      </c>
      <c r="C44" s="77" t="s">
        <v>84</v>
      </c>
      <c r="D44" s="43" t="n">
        <v>1</v>
      </c>
      <c r="E44" s="43" t="n">
        <v>0</v>
      </c>
      <c r="F44" s="49" t="n">
        <v>0</v>
      </c>
      <c r="G44" s="49" t="n">
        <v>0</v>
      </c>
      <c r="H44" s="41" t="n">
        <v>0</v>
      </c>
      <c r="I44" s="45" t="e">
        <f aca="false"/>
        <v>#DIV/0!</v>
      </c>
      <c r="J44" s="41" t="n">
        <v>-1</v>
      </c>
      <c r="K44" s="41" t="n">
        <v>0</v>
      </c>
      <c r="L44" s="43" t="n">
        <v>0</v>
      </c>
      <c r="M44" s="55" t="e">
        <f aca="false"/>
        <v>#DIV/0!</v>
      </c>
      <c r="P44" s="24"/>
    </row>
    <row r="45" s="16" customFormat="true" ht="24.75" hidden="false" customHeight="true" outlineLevel="0" collapsed="false">
      <c r="B45" s="36" t="s">
        <v>85</v>
      </c>
      <c r="C45" s="37" t="s">
        <v>86</v>
      </c>
      <c r="D45" s="43" t="n">
        <v>900.1</v>
      </c>
      <c r="E45" s="43" t="n">
        <v>353.2</v>
      </c>
      <c r="F45" s="49" t="n">
        <v>376.6</v>
      </c>
      <c r="G45" s="49" t="n">
        <v>353.2</v>
      </c>
      <c r="H45" s="41" t="n">
        <v>-23.4</v>
      </c>
      <c r="I45" s="41" t="n">
        <v>93.7865108868826</v>
      </c>
      <c r="J45" s="41" t="n">
        <v>-546.9</v>
      </c>
      <c r="K45" s="41" t="n">
        <v>39.2400844350628</v>
      </c>
      <c r="L45" s="43" t="n">
        <v>0</v>
      </c>
      <c r="M45" s="43" t="n">
        <v>100</v>
      </c>
      <c r="P45" s="24"/>
    </row>
    <row r="46" s="16" customFormat="true" ht="15.75" hidden="false" customHeight="false" outlineLevel="0" collapsed="false">
      <c r="B46" s="36" t="s">
        <v>87</v>
      </c>
      <c r="C46" s="37" t="s">
        <v>88</v>
      </c>
      <c r="D46" s="43" t="n">
        <v>600.4</v>
      </c>
      <c r="E46" s="43" t="n">
        <v>317.3</v>
      </c>
      <c r="F46" s="49" t="n">
        <v>395.4</v>
      </c>
      <c r="G46" s="49" t="n">
        <v>315.8</v>
      </c>
      <c r="H46" s="41" t="n">
        <v>-79.6</v>
      </c>
      <c r="I46" s="41" t="n">
        <v>79.8684876074861</v>
      </c>
      <c r="J46" s="41" t="n">
        <v>-284.6</v>
      </c>
      <c r="K46" s="41" t="n">
        <v>52.5982678214524</v>
      </c>
      <c r="L46" s="43" t="n">
        <v>-1.5</v>
      </c>
      <c r="M46" s="43" t="n">
        <v>99.5272612669398</v>
      </c>
      <c r="P46" s="24"/>
    </row>
    <row r="47" s="16" customFormat="true" ht="15.75" hidden="false" customHeight="false" outlineLevel="0" collapsed="false">
      <c r="B47" s="36" t="s">
        <v>89</v>
      </c>
      <c r="C47" s="37" t="s">
        <v>90</v>
      </c>
      <c r="D47" s="43" t="n">
        <v>57696.9</v>
      </c>
      <c r="E47" s="43" t="n">
        <v>27185.1</v>
      </c>
      <c r="F47" s="49" t="n">
        <v>25917.7</v>
      </c>
      <c r="G47" s="49" t="n">
        <v>27185.1</v>
      </c>
      <c r="H47" s="41" t="n">
        <v>1267.4</v>
      </c>
      <c r="I47" s="41" t="n">
        <v>104.890094414242</v>
      </c>
      <c r="J47" s="41" t="n">
        <v>-30511.8</v>
      </c>
      <c r="K47" s="41" t="n">
        <v>47.1170894796774</v>
      </c>
      <c r="L47" s="43" t="n">
        <v>0</v>
      </c>
      <c r="M47" s="43" t="n">
        <v>100</v>
      </c>
      <c r="P47" s="24"/>
    </row>
    <row r="48" s="16" customFormat="true" ht="16.5" hidden="false" customHeight="true" outlineLevel="0" collapsed="false">
      <c r="B48" s="36" t="s">
        <v>91</v>
      </c>
      <c r="C48" s="37" t="s">
        <v>92</v>
      </c>
      <c r="D48" s="43" t="n">
        <v>2900.4</v>
      </c>
      <c r="E48" s="43" t="n">
        <v>1739.9</v>
      </c>
      <c r="F48" s="49" t="n">
        <v>1295.3</v>
      </c>
      <c r="G48" s="49" t="n">
        <v>1739.9</v>
      </c>
      <c r="H48" s="41" t="n">
        <v>444.6</v>
      </c>
      <c r="I48" s="41" t="n">
        <v>134.324094804292</v>
      </c>
      <c r="J48" s="41" t="n">
        <v>-1160.5</v>
      </c>
      <c r="K48" s="41" t="n">
        <v>59.9882774789684</v>
      </c>
      <c r="L48" s="43" t="n">
        <v>0</v>
      </c>
      <c r="M48" s="43" t="n">
        <v>100</v>
      </c>
      <c r="P48" s="24"/>
    </row>
    <row r="49" s="16" customFormat="true" ht="15.75" hidden="false" customHeight="false" outlineLevel="0" collapsed="false">
      <c r="B49" s="36" t="s">
        <v>93</v>
      </c>
      <c r="C49" s="37" t="s">
        <v>94</v>
      </c>
      <c r="D49" s="43" t="n">
        <v>4501</v>
      </c>
      <c r="E49" s="43" t="n">
        <v>3007.1</v>
      </c>
      <c r="F49" s="49" t="n">
        <v>2094.1</v>
      </c>
      <c r="G49" s="49" t="n">
        <v>3004.3</v>
      </c>
      <c r="H49" s="41" t="n">
        <v>910.2</v>
      </c>
      <c r="I49" s="41" t="n">
        <v>143.464973019436</v>
      </c>
      <c r="J49" s="41" t="n">
        <v>-1496.7</v>
      </c>
      <c r="K49" s="41" t="n">
        <v>66.7473894690069</v>
      </c>
      <c r="L49" s="43" t="n">
        <v>-2.79999999999973</v>
      </c>
      <c r="M49" s="43" t="n">
        <v>99.9068870340195</v>
      </c>
      <c r="P49" s="24"/>
    </row>
    <row r="50" s="16" customFormat="true" ht="15.75" hidden="false" customHeight="false" outlineLevel="0" collapsed="false">
      <c r="B50" s="36" t="s">
        <v>95</v>
      </c>
      <c r="C50" s="37" t="s">
        <v>96</v>
      </c>
      <c r="D50" s="43" t="n">
        <v>750.1</v>
      </c>
      <c r="E50" s="43" t="n">
        <v>161.6</v>
      </c>
      <c r="F50" s="49" t="n">
        <v>340.4</v>
      </c>
      <c r="G50" s="49" t="n">
        <v>161.6</v>
      </c>
      <c r="H50" s="41" t="n">
        <v>-178.8</v>
      </c>
      <c r="I50" s="41" t="n">
        <v>47.4735605170388</v>
      </c>
      <c r="J50" s="41" t="n">
        <v>-588.5</v>
      </c>
      <c r="K50" s="41" t="n">
        <v>21.5437941607786</v>
      </c>
      <c r="L50" s="43" t="n">
        <v>0</v>
      </c>
      <c r="M50" s="43" t="n">
        <v>100</v>
      </c>
      <c r="N50" s="78"/>
      <c r="O50" s="79"/>
      <c r="P50" s="24"/>
    </row>
    <row r="51" s="16" customFormat="true" ht="15.75" hidden="false" customHeight="false" outlineLevel="0" collapsed="false">
      <c r="B51" s="36" t="s">
        <v>97</v>
      </c>
      <c r="C51" s="80" t="s">
        <v>98</v>
      </c>
      <c r="D51" s="43" t="n">
        <v>200</v>
      </c>
      <c r="E51" s="43" t="n">
        <v>76.5</v>
      </c>
      <c r="F51" s="49" t="n">
        <v>78.7</v>
      </c>
      <c r="G51" s="49" t="n">
        <v>76.5</v>
      </c>
      <c r="H51" s="41" t="n">
        <v>-2.2</v>
      </c>
      <c r="I51" s="41" t="n">
        <v>97.2045743329098</v>
      </c>
      <c r="J51" s="41" t="n">
        <v>-123.5</v>
      </c>
      <c r="K51" s="41" t="n">
        <v>38.25</v>
      </c>
      <c r="L51" s="43" t="n">
        <v>0</v>
      </c>
      <c r="M51" s="43" t="n">
        <v>100</v>
      </c>
      <c r="N51" s="78"/>
      <c r="O51" s="79"/>
      <c r="P51" s="24"/>
    </row>
    <row r="52" s="16" customFormat="true" ht="15.75" hidden="false" customHeight="false" outlineLevel="0" collapsed="false">
      <c r="B52" s="36" t="s">
        <v>99</v>
      </c>
      <c r="C52" s="37" t="s">
        <v>100</v>
      </c>
      <c r="D52" s="43" t="n">
        <v>2400.2</v>
      </c>
      <c r="E52" s="43" t="n">
        <v>2236.8</v>
      </c>
      <c r="F52" s="49" t="n">
        <v>967.4</v>
      </c>
      <c r="G52" s="49" t="n">
        <v>2236.7</v>
      </c>
      <c r="H52" s="41" t="n">
        <v>1269.3</v>
      </c>
      <c r="I52" s="41" t="n">
        <v>231.207359933843</v>
      </c>
      <c r="J52" s="41" t="n">
        <v>-163.5</v>
      </c>
      <c r="K52" s="41" t="n">
        <v>93.1880676610283</v>
      </c>
      <c r="L52" s="43" t="n">
        <v>-0.100000000000364</v>
      </c>
      <c r="M52" s="43" t="n">
        <v>99.9955293276109</v>
      </c>
      <c r="P52" s="24"/>
    </row>
    <row r="53" s="16" customFormat="true" ht="23.25" hidden="false" customHeight="true" outlineLevel="0" collapsed="false">
      <c r="B53" s="36" t="s">
        <v>101</v>
      </c>
      <c r="C53" s="37" t="s">
        <v>102</v>
      </c>
      <c r="D53" s="43" t="n">
        <v>29457</v>
      </c>
      <c r="E53" s="43" t="n">
        <v>20803.7</v>
      </c>
      <c r="F53" s="49" t="n">
        <v>2463.3</v>
      </c>
      <c r="G53" s="49" t="n">
        <v>19694.3</v>
      </c>
      <c r="H53" s="41" t="n">
        <v>17231</v>
      </c>
      <c r="I53" s="41" t="n">
        <v>799.508789022856</v>
      </c>
      <c r="J53" s="41" t="n">
        <v>-9762.7</v>
      </c>
      <c r="K53" s="41" t="n">
        <v>66.8577927148046</v>
      </c>
      <c r="L53" s="43" t="n">
        <v>-1109.4</v>
      </c>
      <c r="M53" s="43" t="n">
        <v>94.6672947600667</v>
      </c>
      <c r="P53" s="81"/>
    </row>
    <row r="54" s="16" customFormat="true" ht="32.25" hidden="false" customHeight="true" outlineLevel="0" collapsed="false">
      <c r="B54" s="36" t="s">
        <v>103</v>
      </c>
      <c r="C54" s="82" t="s">
        <v>104</v>
      </c>
      <c r="D54" s="43" t="n">
        <v>1</v>
      </c>
      <c r="E54" s="43" t="n">
        <v>9</v>
      </c>
      <c r="F54" s="49" t="n">
        <v>0.5</v>
      </c>
      <c r="G54" s="49" t="n">
        <v>8</v>
      </c>
      <c r="H54" s="41" t="n">
        <v>7.5</v>
      </c>
      <c r="I54" s="41" t="n">
        <v>1600</v>
      </c>
      <c r="J54" s="41" t="n">
        <v>7</v>
      </c>
      <c r="K54" s="41" t="n">
        <v>800</v>
      </c>
      <c r="L54" s="43" t="n">
        <v>-1</v>
      </c>
      <c r="M54" s="43" t="n">
        <v>88.8888888888889</v>
      </c>
      <c r="P54" s="24"/>
    </row>
    <row r="55" s="16" customFormat="true" ht="15.75" hidden="false" customHeight="false" outlineLevel="0" collapsed="false">
      <c r="B55" s="36" t="s">
        <v>105</v>
      </c>
      <c r="C55" s="37" t="s">
        <v>106</v>
      </c>
      <c r="D55" s="43" t="n">
        <v>402.2</v>
      </c>
      <c r="E55" s="43" t="n">
        <v>405.3</v>
      </c>
      <c r="F55" s="49" t="n">
        <v>211.9</v>
      </c>
      <c r="G55" s="49" t="n">
        <v>322.1</v>
      </c>
      <c r="H55" s="41" t="n">
        <v>110.2</v>
      </c>
      <c r="I55" s="41" t="n">
        <v>152.005663048608</v>
      </c>
      <c r="J55" s="41" t="n">
        <v>-80.1</v>
      </c>
      <c r="K55" s="41" t="n">
        <v>80.0845350571855</v>
      </c>
      <c r="L55" s="43" t="n">
        <v>-83.2</v>
      </c>
      <c r="M55" s="43" t="n">
        <v>79.4719960523069</v>
      </c>
      <c r="P55" s="24"/>
    </row>
    <row r="56" s="16" customFormat="true" ht="24" hidden="false" customHeight="true" outlineLevel="0" collapsed="false">
      <c r="B56" s="36" t="s">
        <v>107</v>
      </c>
      <c r="C56" s="37" t="s">
        <v>108</v>
      </c>
      <c r="D56" s="43" t="n">
        <v>901.3</v>
      </c>
      <c r="E56" s="43" t="n">
        <v>511.3</v>
      </c>
      <c r="F56" s="49" t="n">
        <v>416</v>
      </c>
      <c r="G56" s="49" t="n">
        <v>511.3</v>
      </c>
      <c r="H56" s="41" t="n">
        <v>95.3</v>
      </c>
      <c r="I56" s="41" t="n">
        <v>122.908653846154</v>
      </c>
      <c r="J56" s="41" t="n">
        <v>-390</v>
      </c>
      <c r="K56" s="41" t="n">
        <v>56.7291689781427</v>
      </c>
      <c r="L56" s="43" t="n">
        <v>0</v>
      </c>
      <c r="M56" s="43" t="n">
        <v>100</v>
      </c>
      <c r="P56" s="24"/>
    </row>
    <row r="57" s="16" customFormat="true" ht="46.5" hidden="false" customHeight="true" outlineLevel="0" collapsed="false">
      <c r="B57" s="36" t="s">
        <v>109</v>
      </c>
      <c r="C57" s="37" t="s">
        <v>110</v>
      </c>
      <c r="D57" s="53" t="n">
        <v>6</v>
      </c>
      <c r="E57" s="53" t="n">
        <v>1</v>
      </c>
      <c r="F57" s="54" t="n">
        <v>3.4</v>
      </c>
      <c r="G57" s="54" t="n">
        <v>0</v>
      </c>
      <c r="H57" s="54" t="n">
        <v>-3.4</v>
      </c>
      <c r="I57" s="41" t="n">
        <v>0</v>
      </c>
      <c r="J57" s="54" t="n">
        <v>-6</v>
      </c>
      <c r="K57" s="41" t="n">
        <v>0</v>
      </c>
      <c r="L57" s="53" t="n">
        <v>-1</v>
      </c>
      <c r="M57" s="43" t="n">
        <v>0</v>
      </c>
      <c r="P57" s="24"/>
    </row>
    <row r="58" s="16" customFormat="true" ht="15.75" hidden="false" customHeight="false" outlineLevel="0" collapsed="false">
      <c r="B58" s="36" t="s">
        <v>111</v>
      </c>
      <c r="C58" s="37" t="s">
        <v>112</v>
      </c>
      <c r="D58" s="43" t="n">
        <v>10</v>
      </c>
      <c r="E58" s="43" t="n">
        <v>20</v>
      </c>
      <c r="F58" s="49" t="n">
        <v>3</v>
      </c>
      <c r="G58" s="49" t="n">
        <v>14.6</v>
      </c>
      <c r="H58" s="41" t="n">
        <v>11.6</v>
      </c>
      <c r="I58" s="41" t="n">
        <v>486.666666666667</v>
      </c>
      <c r="J58" s="41" t="n">
        <v>4.6</v>
      </c>
      <c r="K58" s="41" t="n">
        <v>146</v>
      </c>
      <c r="L58" s="43" t="n">
        <v>-5.4</v>
      </c>
      <c r="M58" s="43" t="n">
        <v>73</v>
      </c>
      <c r="P58" s="24"/>
    </row>
    <row r="59" s="16" customFormat="true" ht="17.25" hidden="false" customHeight="true" outlineLevel="0" collapsed="false">
      <c r="B59" s="36" t="s">
        <v>113</v>
      </c>
      <c r="C59" s="37" t="s">
        <v>114</v>
      </c>
      <c r="D59" s="43" t="n">
        <v>342.6</v>
      </c>
      <c r="E59" s="43" t="n">
        <v>171.9</v>
      </c>
      <c r="F59" s="49" t="n">
        <v>139.4</v>
      </c>
      <c r="G59" s="49" t="n">
        <v>146.2</v>
      </c>
      <c r="H59" s="41" t="n">
        <v>6.79999999999998</v>
      </c>
      <c r="I59" s="41" t="n">
        <v>104.878048780488</v>
      </c>
      <c r="J59" s="41" t="n">
        <v>-196.4</v>
      </c>
      <c r="K59" s="41" t="n">
        <v>42.6736719206071</v>
      </c>
      <c r="L59" s="43" t="n">
        <v>-25.7</v>
      </c>
      <c r="M59" s="43" t="n">
        <v>85.0494473531123</v>
      </c>
      <c r="P59" s="24"/>
    </row>
    <row r="60" s="16" customFormat="true" ht="16.5" hidden="false" customHeight="true" outlineLevel="0" collapsed="false">
      <c r="B60" s="36" t="s">
        <v>115</v>
      </c>
      <c r="C60" s="37" t="s">
        <v>116</v>
      </c>
      <c r="D60" s="43" t="n">
        <v>10</v>
      </c>
      <c r="E60" s="43" t="n">
        <v>37</v>
      </c>
      <c r="F60" s="49" t="n">
        <v>7.2</v>
      </c>
      <c r="G60" s="49" t="n">
        <v>1.3</v>
      </c>
      <c r="H60" s="41" t="n">
        <v>-5.9</v>
      </c>
      <c r="I60" s="41" t="n">
        <v>18.0555555555556</v>
      </c>
      <c r="J60" s="41" t="n">
        <v>-8.7</v>
      </c>
      <c r="K60" s="41" t="n">
        <v>13</v>
      </c>
      <c r="L60" s="43" t="n">
        <v>-35.7</v>
      </c>
      <c r="M60" s="43" t="n">
        <v>3.51351351351351</v>
      </c>
      <c r="P60" s="24"/>
    </row>
    <row r="61" s="16" customFormat="true" ht="18.75" hidden="false" customHeight="true" outlineLevel="0" collapsed="false">
      <c r="B61" s="36" t="s">
        <v>117</v>
      </c>
      <c r="C61" s="37" t="s">
        <v>118</v>
      </c>
      <c r="D61" s="43" t="n">
        <v>386</v>
      </c>
      <c r="E61" s="43" t="n">
        <v>200.9</v>
      </c>
      <c r="F61" s="49" t="n">
        <v>52.5</v>
      </c>
      <c r="G61" s="49" t="n">
        <v>166.5</v>
      </c>
      <c r="H61" s="41" t="n">
        <v>114</v>
      </c>
      <c r="I61" s="41" t="n">
        <v>317.142857142857</v>
      </c>
      <c r="J61" s="41" t="n">
        <v>-219.5</v>
      </c>
      <c r="K61" s="41" t="n">
        <v>43.1347150259067</v>
      </c>
      <c r="L61" s="43" t="n">
        <v>-34.4</v>
      </c>
      <c r="M61" s="43" t="n">
        <v>82.8770532603285</v>
      </c>
      <c r="P61" s="24"/>
    </row>
    <row r="62" s="16" customFormat="true" ht="21" hidden="false" customHeight="true" outlineLevel="0" collapsed="false">
      <c r="B62" s="36" t="s">
        <v>119</v>
      </c>
      <c r="C62" s="37" t="s">
        <v>120</v>
      </c>
      <c r="D62" s="43" t="n">
        <v>30</v>
      </c>
      <c r="E62" s="43" t="n">
        <v>15</v>
      </c>
      <c r="F62" s="49" t="n">
        <v>2.9</v>
      </c>
      <c r="G62" s="49" t="n">
        <v>8.7</v>
      </c>
      <c r="H62" s="41" t="n">
        <v>5.8</v>
      </c>
      <c r="I62" s="41" t="n">
        <v>300</v>
      </c>
      <c r="J62" s="41" t="n">
        <v>-21.3</v>
      </c>
      <c r="K62" s="41" t="n">
        <v>29</v>
      </c>
      <c r="L62" s="43" t="n">
        <v>-6.3</v>
      </c>
      <c r="M62" s="43" t="n">
        <v>58</v>
      </c>
      <c r="P62" s="24"/>
    </row>
    <row r="63" s="16" customFormat="true" ht="30.75" hidden="false" customHeight="true" outlineLevel="0" collapsed="false">
      <c r="B63" s="36" t="s">
        <v>121</v>
      </c>
      <c r="C63" s="37" t="s">
        <v>122</v>
      </c>
      <c r="D63" s="53" t="n">
        <v>300</v>
      </c>
      <c r="E63" s="53" t="n">
        <v>700</v>
      </c>
      <c r="F63" s="54" t="n">
        <v>223.5</v>
      </c>
      <c r="G63" s="54" t="n">
        <v>277.6</v>
      </c>
      <c r="H63" s="54" t="n">
        <v>54.1</v>
      </c>
      <c r="I63" s="54" t="n">
        <v>124.20581655481</v>
      </c>
      <c r="J63" s="54" t="n">
        <v>-22.4</v>
      </c>
      <c r="K63" s="54" t="n">
        <v>92.5333333333334</v>
      </c>
      <c r="L63" s="53" t="n">
        <v>-422.4</v>
      </c>
      <c r="M63" s="53" t="n">
        <v>39.6571428571429</v>
      </c>
      <c r="P63" s="24"/>
    </row>
    <row r="64" s="16" customFormat="true" ht="15.75" hidden="false" customHeight="true" outlineLevel="0" collapsed="false">
      <c r="B64" s="36" t="s">
        <v>123</v>
      </c>
      <c r="C64" s="37" t="s">
        <v>124</v>
      </c>
      <c r="D64" s="43" t="n">
        <v>823.4</v>
      </c>
      <c r="E64" s="43" t="n">
        <v>404</v>
      </c>
      <c r="F64" s="49" t="n">
        <v>227.3</v>
      </c>
      <c r="G64" s="49" t="n">
        <v>378.3</v>
      </c>
      <c r="H64" s="41" t="n">
        <v>151</v>
      </c>
      <c r="I64" s="41" t="n">
        <v>166.432028156621</v>
      </c>
      <c r="J64" s="41" t="n">
        <v>-445.1</v>
      </c>
      <c r="K64" s="41" t="n">
        <v>45.9436482875881</v>
      </c>
      <c r="L64" s="43" t="n">
        <v>-25.7</v>
      </c>
      <c r="M64" s="43" t="n">
        <v>93.6386138613862</v>
      </c>
      <c r="P64" s="24"/>
    </row>
    <row r="65" s="16" customFormat="true" ht="42" hidden="false" customHeight="true" outlineLevel="0" collapsed="false">
      <c r="B65" s="36" t="s">
        <v>125</v>
      </c>
      <c r="C65" s="37" t="s">
        <v>126</v>
      </c>
      <c r="D65" s="43" t="n">
        <v>290.2</v>
      </c>
      <c r="E65" s="43" t="n">
        <v>150.2</v>
      </c>
      <c r="F65" s="49" t="n">
        <v>121.1</v>
      </c>
      <c r="G65" s="49" t="n">
        <v>149.7</v>
      </c>
      <c r="H65" s="41" t="n">
        <v>28.6</v>
      </c>
      <c r="I65" s="41" t="n">
        <v>123.616845582164</v>
      </c>
      <c r="J65" s="41" t="n">
        <v>-140.5</v>
      </c>
      <c r="K65" s="41" t="n">
        <v>51.5851137146795</v>
      </c>
      <c r="L65" s="43" t="n">
        <v>-0.5</v>
      </c>
      <c r="M65" s="43" t="n">
        <v>99.6671105193076</v>
      </c>
      <c r="P65" s="24"/>
    </row>
    <row r="66" s="16" customFormat="true" ht="18" hidden="false" customHeight="true" outlineLevel="0" collapsed="false">
      <c r="B66" s="36" t="s">
        <v>127</v>
      </c>
      <c r="C66" s="37" t="s">
        <v>128</v>
      </c>
      <c r="D66" s="43" t="n">
        <v>93.2</v>
      </c>
      <c r="E66" s="43" t="n">
        <v>66.8</v>
      </c>
      <c r="F66" s="49" t="n">
        <v>43.3</v>
      </c>
      <c r="G66" s="49" t="n">
        <v>46.6</v>
      </c>
      <c r="H66" s="41" t="n">
        <v>3.3</v>
      </c>
      <c r="I66" s="41" t="n">
        <v>107.621247113164</v>
      </c>
      <c r="J66" s="41" t="n">
        <v>-46.6</v>
      </c>
      <c r="K66" s="41" t="n">
        <v>50</v>
      </c>
      <c r="L66" s="43" t="n">
        <v>-20.2</v>
      </c>
      <c r="M66" s="43" t="n">
        <v>69.7604790419162</v>
      </c>
      <c r="P66" s="24"/>
    </row>
    <row r="67" s="50" customFormat="true" ht="60" hidden="true" customHeight="false" outlineLevel="0" collapsed="false">
      <c r="B67" s="51" t="s">
        <v>83</v>
      </c>
      <c r="C67" s="77" t="s">
        <v>129</v>
      </c>
      <c r="D67" s="43" t="n">
        <v>0</v>
      </c>
      <c r="E67" s="43" t="n">
        <v>0</v>
      </c>
      <c r="F67" s="49" t="n">
        <v>0</v>
      </c>
      <c r="G67" s="49" t="n">
        <v>0</v>
      </c>
      <c r="H67" s="41" t="n">
        <v>0</v>
      </c>
      <c r="I67" s="45" t="e">
        <f aca="false"/>
        <v>#DIV/0!</v>
      </c>
      <c r="J67" s="41" t="n">
        <v>0</v>
      </c>
      <c r="K67" s="41" t="e">
        <f aca="false"/>
        <v>#DIV/0!</v>
      </c>
      <c r="L67" s="43" t="n">
        <v>0</v>
      </c>
      <c r="M67" s="55" t="e">
        <f aca="false"/>
        <v>#DIV/0!</v>
      </c>
      <c r="P67" s="56"/>
    </row>
    <row r="68" s="16" customFormat="true" ht="18" hidden="false" customHeight="true" outlineLevel="0" collapsed="false">
      <c r="B68" s="36" t="s">
        <v>130</v>
      </c>
      <c r="C68" s="37" t="s">
        <v>131</v>
      </c>
      <c r="D68" s="43" t="n">
        <v>9313</v>
      </c>
      <c r="E68" s="43" t="n">
        <v>5270.9</v>
      </c>
      <c r="F68" s="49" t="n">
        <v>4327</v>
      </c>
      <c r="G68" s="49" t="n">
        <v>5270.7</v>
      </c>
      <c r="H68" s="41" t="n">
        <v>943.7</v>
      </c>
      <c r="I68" s="41" t="n">
        <v>121.809567829905</v>
      </c>
      <c r="J68" s="41" t="n">
        <v>-4042.3</v>
      </c>
      <c r="K68" s="41" t="n">
        <v>56.5950821432406</v>
      </c>
      <c r="L68" s="43" t="n">
        <v>-0.199999999999818</v>
      </c>
      <c r="M68" s="43" t="n">
        <v>99.9962055815895</v>
      </c>
      <c r="P68" s="24"/>
    </row>
    <row r="69" s="30" customFormat="true" ht="28.5" hidden="false" customHeight="true" outlineLevel="0" collapsed="false">
      <c r="B69" s="83" t="n">
        <v>100000</v>
      </c>
      <c r="C69" s="32" t="s">
        <v>132</v>
      </c>
      <c r="D69" s="33" t="n">
        <v>11288.9</v>
      </c>
      <c r="E69" s="35" t="n">
        <v>8703.6</v>
      </c>
      <c r="F69" s="35" t="n">
        <v>3409.1</v>
      </c>
      <c r="G69" s="35" t="n">
        <v>8323</v>
      </c>
      <c r="H69" s="34" t="n">
        <v>4913.9</v>
      </c>
      <c r="I69" s="34" t="n">
        <v>0</v>
      </c>
      <c r="J69" s="34" t="n">
        <v>-2965.9</v>
      </c>
      <c r="K69" s="34" t="n">
        <v>73.7272896384945</v>
      </c>
      <c r="L69" s="35" t="n">
        <v>-380.6</v>
      </c>
      <c r="M69" s="35" t="n">
        <v>95.6270968334942</v>
      </c>
      <c r="N69" s="84"/>
      <c r="P69" s="24"/>
    </row>
    <row r="70" s="16" customFormat="true" ht="28.5" hidden="false" customHeight="true" outlineLevel="0" collapsed="false">
      <c r="B70" s="36" t="s">
        <v>133</v>
      </c>
      <c r="C70" s="85" t="s">
        <v>134</v>
      </c>
      <c r="D70" s="53" t="n">
        <v>11288.9</v>
      </c>
      <c r="E70" s="53" t="n">
        <v>7103.6</v>
      </c>
      <c r="F70" s="54" t="n">
        <v>3409.1</v>
      </c>
      <c r="G70" s="54" t="n">
        <v>6808.3</v>
      </c>
      <c r="H70" s="54" t="n">
        <v>3399.2</v>
      </c>
      <c r="I70" s="54" t="n">
        <v>199.709600774398</v>
      </c>
      <c r="J70" s="54" t="n">
        <v>-4480.6</v>
      </c>
      <c r="K70" s="54" t="n">
        <v>60.3096847345623</v>
      </c>
      <c r="L70" s="53" t="n">
        <v>-295.3</v>
      </c>
      <c r="M70" s="53" t="n">
        <v>95.8429528689678</v>
      </c>
      <c r="P70" s="24"/>
    </row>
    <row r="71" s="16" customFormat="true" ht="40.5" hidden="false" customHeight="true" outlineLevel="0" collapsed="false">
      <c r="B71" s="36" t="s">
        <v>135</v>
      </c>
      <c r="C71" s="85" t="s">
        <v>136</v>
      </c>
      <c r="D71" s="53" t="n">
        <v>0</v>
      </c>
      <c r="E71" s="53" t="n">
        <v>1600</v>
      </c>
      <c r="F71" s="54" t="n">
        <v>0</v>
      </c>
      <c r="G71" s="54" t="n">
        <v>1514.7</v>
      </c>
      <c r="H71" s="54" t="n">
        <v>1514.7</v>
      </c>
      <c r="I71" s="45" t="e">
        <f aca="false"/>
        <v>#DIV/0!</v>
      </c>
      <c r="J71" s="54" t="n">
        <v>1514.7</v>
      </c>
      <c r="K71" s="45" t="e">
        <f aca="false"/>
        <v>#DIV/0!</v>
      </c>
      <c r="L71" s="53" t="n">
        <v>-85.3</v>
      </c>
      <c r="M71" s="53" t="n">
        <v>94.66875</v>
      </c>
      <c r="P71" s="24"/>
    </row>
    <row r="72" s="30" customFormat="true" ht="27" hidden="false" customHeight="true" outlineLevel="0" collapsed="false">
      <c r="B72" s="83" t="n">
        <v>110000</v>
      </c>
      <c r="C72" s="32" t="s">
        <v>137</v>
      </c>
      <c r="D72" s="33" t="n">
        <v>10554.2</v>
      </c>
      <c r="E72" s="35" t="n">
        <v>6377.6</v>
      </c>
      <c r="F72" s="34" t="n">
        <v>5420.6</v>
      </c>
      <c r="G72" s="34" t="n">
        <v>5944.9</v>
      </c>
      <c r="H72" s="34" t="n">
        <v>524.299999999999</v>
      </c>
      <c r="I72" s="34" t="n">
        <v>109.672360993248</v>
      </c>
      <c r="J72" s="34" t="n">
        <v>-4609.3</v>
      </c>
      <c r="K72" s="34" t="n">
        <v>56.3273388793087</v>
      </c>
      <c r="L72" s="35" t="n">
        <v>-432.700000000001</v>
      </c>
      <c r="M72" s="35" t="n">
        <v>93.2153161063723</v>
      </c>
      <c r="N72" s="84"/>
      <c r="P72" s="24"/>
    </row>
    <row r="73" s="16" customFormat="true" ht="25.5" hidden="false" customHeight="true" outlineLevel="0" collapsed="false">
      <c r="B73" s="86" t="n">
        <v>110103</v>
      </c>
      <c r="C73" s="37" t="s">
        <v>138</v>
      </c>
      <c r="D73" s="43" t="n">
        <v>156.8</v>
      </c>
      <c r="E73" s="43" t="n">
        <v>85.5</v>
      </c>
      <c r="F73" s="41" t="n">
        <v>114</v>
      </c>
      <c r="G73" s="41" t="n">
        <v>80.6</v>
      </c>
      <c r="H73" s="41" t="n">
        <v>-33.4</v>
      </c>
      <c r="I73" s="41" t="n">
        <v>70.7017543859649</v>
      </c>
      <c r="J73" s="41" t="n">
        <v>-76.2</v>
      </c>
      <c r="K73" s="41" t="n">
        <v>51.4030612244898</v>
      </c>
      <c r="L73" s="43" t="n">
        <v>-4.90000000000001</v>
      </c>
      <c r="M73" s="43" t="n">
        <v>94.2690058479532</v>
      </c>
      <c r="P73" s="24"/>
    </row>
    <row r="74" s="16" customFormat="true" ht="15.75" hidden="false" customHeight="false" outlineLevel="0" collapsed="false">
      <c r="B74" s="86" t="n">
        <v>110201</v>
      </c>
      <c r="C74" s="37" t="s">
        <v>139</v>
      </c>
      <c r="D74" s="43" t="n">
        <v>1890.8</v>
      </c>
      <c r="E74" s="43" t="n">
        <v>1038.1</v>
      </c>
      <c r="F74" s="41" t="n">
        <v>913.6</v>
      </c>
      <c r="G74" s="41" t="n">
        <v>965.2</v>
      </c>
      <c r="H74" s="41" t="n">
        <v>51.6</v>
      </c>
      <c r="I74" s="41" t="n">
        <v>105.647985989492</v>
      </c>
      <c r="J74" s="41" t="n">
        <v>-925.6</v>
      </c>
      <c r="K74" s="41" t="n">
        <v>51.0471757986038</v>
      </c>
      <c r="L74" s="43" t="n">
        <v>-72.8999999999999</v>
      </c>
      <c r="M74" s="43" t="n">
        <v>92.9775551488296</v>
      </c>
      <c r="P74" s="24"/>
    </row>
    <row r="75" s="16" customFormat="true" ht="15.75" hidden="false" customHeight="false" outlineLevel="0" collapsed="false">
      <c r="B75" s="86" t="n">
        <v>110202</v>
      </c>
      <c r="C75" s="37" t="s">
        <v>140</v>
      </c>
      <c r="D75" s="43" t="n">
        <v>197.6</v>
      </c>
      <c r="E75" s="43" t="n">
        <v>211.6</v>
      </c>
      <c r="F75" s="41" t="n">
        <v>85.8</v>
      </c>
      <c r="G75" s="41" t="n">
        <v>91</v>
      </c>
      <c r="H75" s="41" t="n">
        <v>5.2</v>
      </c>
      <c r="I75" s="41" t="n">
        <v>106.060606060606</v>
      </c>
      <c r="J75" s="41" t="n">
        <v>-106.6</v>
      </c>
      <c r="K75" s="41" t="n">
        <v>46.0526315789474</v>
      </c>
      <c r="L75" s="43" t="n">
        <v>-120.6</v>
      </c>
      <c r="M75" s="43" t="n">
        <v>43.0056710775047</v>
      </c>
      <c r="P75" s="24"/>
    </row>
    <row r="76" s="16" customFormat="true" ht="17.25" hidden="false" customHeight="true" outlineLevel="0" collapsed="false">
      <c r="B76" s="86" t="n">
        <v>110204</v>
      </c>
      <c r="C76" s="37" t="s">
        <v>141</v>
      </c>
      <c r="D76" s="43" t="n">
        <v>3694.7</v>
      </c>
      <c r="E76" s="43" t="n">
        <v>2006.6</v>
      </c>
      <c r="F76" s="41" t="n">
        <v>1814.9</v>
      </c>
      <c r="G76" s="41" t="n">
        <v>1878.1</v>
      </c>
      <c r="H76" s="41" t="n">
        <v>63.1999999999998</v>
      </c>
      <c r="I76" s="41" t="n">
        <v>103.482285525373</v>
      </c>
      <c r="J76" s="41" t="n">
        <v>-1816.6</v>
      </c>
      <c r="K76" s="41" t="n">
        <v>50.832273256286</v>
      </c>
      <c r="L76" s="43" t="n">
        <v>-128.5</v>
      </c>
      <c r="M76" s="43" t="n">
        <v>93.5961327618858</v>
      </c>
      <c r="P76" s="24"/>
    </row>
    <row r="77" s="16" customFormat="true" ht="15.75" hidden="false" customHeight="false" outlineLevel="0" collapsed="false">
      <c r="B77" s="86" t="n">
        <v>110205</v>
      </c>
      <c r="C77" s="37" t="s">
        <v>142</v>
      </c>
      <c r="D77" s="43" t="n">
        <v>3830.5</v>
      </c>
      <c r="E77" s="43" t="n">
        <v>2499.3</v>
      </c>
      <c r="F77" s="41" t="n">
        <v>2152</v>
      </c>
      <c r="G77" s="41" t="n">
        <v>2436.5</v>
      </c>
      <c r="H77" s="41" t="n">
        <v>284.5</v>
      </c>
      <c r="I77" s="41" t="n">
        <v>113.220260223048</v>
      </c>
      <c r="J77" s="41" t="n">
        <v>-1394</v>
      </c>
      <c r="K77" s="41" t="n">
        <v>63.6078840882391</v>
      </c>
      <c r="L77" s="43" t="n">
        <v>-62.8000000000002</v>
      </c>
      <c r="M77" s="43" t="n">
        <v>97.487296443004</v>
      </c>
      <c r="P77" s="24"/>
    </row>
    <row r="78" s="16" customFormat="true" ht="21.75" hidden="false" customHeight="true" outlineLevel="0" collapsed="false">
      <c r="B78" s="86" t="n">
        <v>110502</v>
      </c>
      <c r="C78" s="37" t="s">
        <v>143</v>
      </c>
      <c r="D78" s="43" t="n">
        <v>783.8</v>
      </c>
      <c r="E78" s="43" t="n">
        <v>536.5</v>
      </c>
      <c r="F78" s="41" t="n">
        <v>340.3</v>
      </c>
      <c r="G78" s="41" t="n">
        <v>493.5</v>
      </c>
      <c r="H78" s="41" t="n">
        <v>153.2</v>
      </c>
      <c r="I78" s="41" t="n">
        <v>145.019100793418</v>
      </c>
      <c r="J78" s="41" t="n">
        <v>-290.3</v>
      </c>
      <c r="K78" s="41" t="n">
        <v>62.9624904312325</v>
      </c>
      <c r="L78" s="43" t="n">
        <v>-43</v>
      </c>
      <c r="M78" s="43" t="n">
        <v>91.9850885368127</v>
      </c>
      <c r="P78" s="24"/>
    </row>
    <row r="79" s="87" customFormat="true" ht="28.5" hidden="false" customHeight="true" outlineLevel="0" collapsed="false">
      <c r="B79" s="83" t="n">
        <v>120000</v>
      </c>
      <c r="C79" s="32" t="s">
        <v>144</v>
      </c>
      <c r="D79" s="33" t="n">
        <v>433.7</v>
      </c>
      <c r="E79" s="35" t="n">
        <v>217</v>
      </c>
      <c r="F79" s="34" t="n">
        <v>293.9</v>
      </c>
      <c r="G79" s="34" t="n">
        <v>197.8</v>
      </c>
      <c r="H79" s="34" t="n">
        <v>-96.1</v>
      </c>
      <c r="I79" s="34" t="n">
        <v>67.3018033344675</v>
      </c>
      <c r="J79" s="34" t="n">
        <v>-235.9</v>
      </c>
      <c r="K79" s="34" t="n">
        <v>45.6075628314503</v>
      </c>
      <c r="L79" s="35" t="n">
        <v>-19.2</v>
      </c>
      <c r="M79" s="35" t="n">
        <v>91.1520737327189</v>
      </c>
      <c r="N79" s="1"/>
      <c r="P79" s="24"/>
    </row>
    <row r="80" s="16" customFormat="true" ht="21" hidden="false" customHeight="true" outlineLevel="0" collapsed="false">
      <c r="B80" s="86" t="n">
        <v>120100</v>
      </c>
      <c r="C80" s="37" t="s">
        <v>145</v>
      </c>
      <c r="D80" s="43" t="n">
        <v>183.7</v>
      </c>
      <c r="E80" s="43" t="n">
        <v>92</v>
      </c>
      <c r="F80" s="41" t="n">
        <v>68.7</v>
      </c>
      <c r="G80" s="41" t="n">
        <v>87.7</v>
      </c>
      <c r="H80" s="41" t="n">
        <v>19</v>
      </c>
      <c r="I80" s="41" t="n">
        <v>127.656477438137</v>
      </c>
      <c r="J80" s="41" t="n">
        <v>-96</v>
      </c>
      <c r="K80" s="41" t="n">
        <v>47.7408818726184</v>
      </c>
      <c r="L80" s="43" t="n">
        <v>-4.3</v>
      </c>
      <c r="M80" s="43" t="n">
        <v>95.3260869565217</v>
      </c>
      <c r="P80" s="24"/>
    </row>
    <row r="81" s="16" customFormat="true" ht="15.75" hidden="false" customHeight="false" outlineLevel="0" collapsed="false">
      <c r="B81" s="86" t="n">
        <v>120201</v>
      </c>
      <c r="C81" s="37" t="s">
        <v>146</v>
      </c>
      <c r="D81" s="43" t="n">
        <v>250</v>
      </c>
      <c r="E81" s="43" t="n">
        <v>125</v>
      </c>
      <c r="F81" s="41" t="n">
        <v>225.2</v>
      </c>
      <c r="G81" s="41" t="n">
        <v>110.1</v>
      </c>
      <c r="H81" s="41" t="n">
        <v>-115.1</v>
      </c>
      <c r="I81" s="41" t="n">
        <v>48.8898756660746</v>
      </c>
      <c r="J81" s="41" t="n">
        <v>-139.9</v>
      </c>
      <c r="K81" s="41" t="n">
        <v>44.04</v>
      </c>
      <c r="L81" s="43" t="n">
        <v>-14.9</v>
      </c>
      <c r="M81" s="43" t="n">
        <v>88.08</v>
      </c>
      <c r="P81" s="24"/>
    </row>
    <row r="82" s="25" customFormat="true" ht="24" hidden="false" customHeight="true" outlineLevel="0" collapsed="false">
      <c r="B82" s="83" t="n">
        <v>130000</v>
      </c>
      <c r="C82" s="32" t="s">
        <v>147</v>
      </c>
      <c r="D82" s="33" t="n">
        <v>2803.3</v>
      </c>
      <c r="E82" s="33" t="n">
        <v>2279.8</v>
      </c>
      <c r="F82" s="33" t="n">
        <v>1260</v>
      </c>
      <c r="G82" s="33" t="n">
        <v>1874.9</v>
      </c>
      <c r="H82" s="34" t="n">
        <v>614.9</v>
      </c>
      <c r="I82" s="34" t="n">
        <v>148.801587301587</v>
      </c>
      <c r="J82" s="34" t="n">
        <v>-928.4</v>
      </c>
      <c r="K82" s="34" t="n">
        <v>66.8818892020119</v>
      </c>
      <c r="L82" s="35" t="n">
        <v>-404.9</v>
      </c>
      <c r="M82" s="35" t="n">
        <v>82.2396701465041</v>
      </c>
      <c r="N82" s="42"/>
      <c r="P82" s="24"/>
    </row>
    <row r="83" s="16" customFormat="true" ht="15" hidden="false" customHeight="true" outlineLevel="0" collapsed="false">
      <c r="B83" s="86" t="n">
        <v>130102</v>
      </c>
      <c r="C83" s="37" t="s">
        <v>148</v>
      </c>
      <c r="D83" s="43" t="n">
        <v>101.3</v>
      </c>
      <c r="E83" s="43" t="n">
        <v>117.6</v>
      </c>
      <c r="F83" s="41" t="n">
        <v>50.1</v>
      </c>
      <c r="G83" s="41" t="n">
        <v>88.9</v>
      </c>
      <c r="H83" s="41" t="n">
        <v>38.8</v>
      </c>
      <c r="I83" s="41" t="n">
        <v>177.445109780439</v>
      </c>
      <c r="J83" s="41" t="n">
        <v>-12.4</v>
      </c>
      <c r="K83" s="41" t="n">
        <v>87.7591312931886</v>
      </c>
      <c r="L83" s="43" t="n">
        <v>-28.7</v>
      </c>
      <c r="M83" s="43" t="n">
        <v>75.5952380952381</v>
      </c>
      <c r="P83" s="24"/>
    </row>
    <row r="84" s="16" customFormat="true" ht="25.5" hidden="false" customHeight="true" outlineLevel="0" collapsed="false">
      <c r="B84" s="86" t="n">
        <v>130107</v>
      </c>
      <c r="C84" s="37" t="s">
        <v>149</v>
      </c>
      <c r="D84" s="43" t="n">
        <v>2542.5</v>
      </c>
      <c r="E84" s="43" t="n">
        <v>1503.3</v>
      </c>
      <c r="F84" s="41" t="n">
        <v>1184.1</v>
      </c>
      <c r="G84" s="41" t="n">
        <v>1304.5</v>
      </c>
      <c r="H84" s="41" t="n">
        <v>120.4</v>
      </c>
      <c r="I84" s="41" t="n">
        <v>110.168060130057</v>
      </c>
      <c r="J84" s="41" t="n">
        <v>-1238</v>
      </c>
      <c r="K84" s="41" t="n">
        <v>51.3077679449361</v>
      </c>
      <c r="L84" s="43" t="n">
        <v>-198.8</v>
      </c>
      <c r="M84" s="43" t="n">
        <v>86.7757599946784</v>
      </c>
      <c r="P84" s="24"/>
    </row>
    <row r="85" s="16" customFormat="true" ht="20.25" hidden="false" customHeight="true" outlineLevel="0" collapsed="false">
      <c r="B85" s="86" t="n">
        <v>130110</v>
      </c>
      <c r="C85" s="37" t="s">
        <v>150</v>
      </c>
      <c r="D85" s="43" t="n">
        <v>0</v>
      </c>
      <c r="E85" s="43" t="n">
        <v>564.5</v>
      </c>
      <c r="F85" s="41" t="n">
        <v>0</v>
      </c>
      <c r="G85" s="41" t="n">
        <v>417.3</v>
      </c>
      <c r="H85" s="41" t="n">
        <v>417.3</v>
      </c>
      <c r="I85" s="45" t="e">
        <f aca="false"/>
        <v>#DIV/0!</v>
      </c>
      <c r="J85" s="54" t="n">
        <v>417.3</v>
      </c>
      <c r="K85" s="45" t="e">
        <f aca="false"/>
        <v>#DIV/0!</v>
      </c>
      <c r="L85" s="43" t="n">
        <v>-147.2</v>
      </c>
      <c r="M85" s="43" t="n">
        <v>73.9238263950399</v>
      </c>
      <c r="P85" s="24"/>
    </row>
    <row r="86" s="16" customFormat="true" ht="21.75" hidden="false" customHeight="true" outlineLevel="0" collapsed="false">
      <c r="B86" s="86" t="n">
        <v>130115</v>
      </c>
      <c r="C86" s="37" t="s">
        <v>151</v>
      </c>
      <c r="D86" s="43" t="n">
        <v>159.5</v>
      </c>
      <c r="E86" s="43" t="n">
        <v>94.4</v>
      </c>
      <c r="F86" s="41" t="n">
        <v>25.8</v>
      </c>
      <c r="G86" s="41" t="n">
        <v>64.2</v>
      </c>
      <c r="H86" s="41" t="n">
        <v>38.4</v>
      </c>
      <c r="I86" s="41" t="n">
        <v>248.837209302326</v>
      </c>
      <c r="J86" s="41" t="n">
        <v>-95.3</v>
      </c>
      <c r="K86" s="41" t="n">
        <v>40.2507836990596</v>
      </c>
      <c r="L86" s="43" t="n">
        <v>-30.2</v>
      </c>
      <c r="M86" s="43" t="n">
        <v>68.0084745762712</v>
      </c>
      <c r="P86" s="24"/>
    </row>
    <row r="87" s="25" customFormat="true" ht="33.75" hidden="false" customHeight="true" outlineLevel="0" collapsed="false">
      <c r="B87" s="83" t="n">
        <v>170000</v>
      </c>
      <c r="C87" s="32" t="s">
        <v>152</v>
      </c>
      <c r="D87" s="33" t="n">
        <v>4188.6</v>
      </c>
      <c r="E87" s="33" t="n">
        <v>1982.7</v>
      </c>
      <c r="F87" s="33" t="n">
        <v>1932.1</v>
      </c>
      <c r="G87" s="33" t="n">
        <v>1530.5</v>
      </c>
      <c r="H87" s="34" t="n">
        <v>-401.6</v>
      </c>
      <c r="I87" s="34" t="n">
        <v>79.2143263806221</v>
      </c>
      <c r="J87" s="34" t="n">
        <v>-2658.1</v>
      </c>
      <c r="K87" s="34" t="n">
        <v>36.5396552547391</v>
      </c>
      <c r="L87" s="35" t="n">
        <v>-452.2</v>
      </c>
      <c r="M87" s="35" t="n">
        <v>77.1927170020679</v>
      </c>
      <c r="P87" s="24"/>
    </row>
    <row r="88" s="16" customFormat="true" ht="29.25" hidden="false" customHeight="true" outlineLevel="0" collapsed="false">
      <c r="B88" s="86" t="n">
        <v>170102</v>
      </c>
      <c r="C88" s="37" t="s">
        <v>153</v>
      </c>
      <c r="D88" s="43" t="n">
        <v>1227</v>
      </c>
      <c r="E88" s="43" t="n">
        <v>432.7</v>
      </c>
      <c r="F88" s="41" t="n">
        <v>327.4</v>
      </c>
      <c r="G88" s="41" t="n">
        <v>0</v>
      </c>
      <c r="H88" s="41" t="n">
        <v>-327.4</v>
      </c>
      <c r="I88" s="41" t="n">
        <v>0</v>
      </c>
      <c r="J88" s="41" t="n">
        <v>-1227</v>
      </c>
      <c r="K88" s="41" t="n">
        <v>0</v>
      </c>
      <c r="L88" s="43" t="n">
        <v>-432.7</v>
      </c>
      <c r="M88" s="43" t="n">
        <v>0</v>
      </c>
      <c r="P88" s="24"/>
    </row>
    <row r="89" s="16" customFormat="true" ht="29.25" hidden="false" customHeight="true" outlineLevel="0" collapsed="false">
      <c r="B89" s="86" t="n">
        <v>170302</v>
      </c>
      <c r="C89" s="37" t="s">
        <v>154</v>
      </c>
      <c r="D89" s="43" t="n">
        <v>664.5</v>
      </c>
      <c r="E89" s="43" t="n">
        <v>1</v>
      </c>
      <c r="F89" s="41" t="n">
        <v>99.6</v>
      </c>
      <c r="G89" s="41" t="n">
        <v>0</v>
      </c>
      <c r="H89" s="41" t="n">
        <v>-99.6</v>
      </c>
      <c r="I89" s="41" t="n">
        <v>0</v>
      </c>
      <c r="J89" s="41" t="n">
        <v>-664.5</v>
      </c>
      <c r="K89" s="41" t="n">
        <v>0</v>
      </c>
      <c r="L89" s="43" t="n">
        <v>-1</v>
      </c>
      <c r="M89" s="43" t="n">
        <v>0</v>
      </c>
      <c r="P89" s="24"/>
    </row>
    <row r="90" s="88" customFormat="true" ht="29.25" hidden="false" customHeight="true" outlineLevel="0" collapsed="false">
      <c r="B90" s="89" t="n">
        <v>170703</v>
      </c>
      <c r="C90" s="90" t="s">
        <v>155</v>
      </c>
      <c r="D90" s="53" t="n">
        <v>2297.1</v>
      </c>
      <c r="E90" s="53" t="n">
        <v>1549</v>
      </c>
      <c r="F90" s="54" t="n">
        <v>1505.1</v>
      </c>
      <c r="G90" s="54" t="n">
        <v>1530.5</v>
      </c>
      <c r="H90" s="54" t="n">
        <v>25.4000000000001</v>
      </c>
      <c r="I90" s="54" t="n">
        <v>101.687595508604</v>
      </c>
      <c r="J90" s="54" t="n">
        <v>-766.6</v>
      </c>
      <c r="K90" s="54" t="n">
        <v>66.627486831222</v>
      </c>
      <c r="L90" s="53" t="n">
        <v>-18.5</v>
      </c>
      <c r="M90" s="53" t="n">
        <v>98.8056810845707</v>
      </c>
      <c r="P90" s="91"/>
    </row>
    <row r="91" s="88" customFormat="true" ht="18" hidden="false" customHeight="true" outlineLevel="0" collapsed="false">
      <c r="B91" s="92" t="n">
        <v>180404</v>
      </c>
      <c r="C91" s="93" t="s">
        <v>156</v>
      </c>
      <c r="D91" s="94" t="n">
        <v>5</v>
      </c>
      <c r="E91" s="94" t="n">
        <v>0</v>
      </c>
      <c r="F91" s="94" t="n">
        <v>0</v>
      </c>
      <c r="G91" s="95" t="n">
        <v>0</v>
      </c>
      <c r="H91" s="95" t="n">
        <v>0</v>
      </c>
      <c r="I91" s="95" t="e">
        <f aca="false"/>
        <v>#DIV/0!</v>
      </c>
      <c r="J91" s="95" t="n">
        <v>-5</v>
      </c>
      <c r="K91" s="95" t="n">
        <v>0</v>
      </c>
      <c r="L91" s="94" t="n">
        <v>0</v>
      </c>
      <c r="M91" s="95" t="e">
        <f aca="false"/>
        <v>#DIV/0!</v>
      </c>
      <c r="P91" s="91"/>
    </row>
    <row r="92" s="96" customFormat="true" ht="35.25" hidden="false" customHeight="true" outlineLevel="0" collapsed="false">
      <c r="B92" s="97" t="n">
        <v>210105</v>
      </c>
      <c r="C92" s="93" t="s">
        <v>157</v>
      </c>
      <c r="D92" s="94" t="n">
        <v>150</v>
      </c>
      <c r="E92" s="94" t="n">
        <v>45</v>
      </c>
      <c r="F92" s="98" t="n">
        <v>97.5</v>
      </c>
      <c r="G92" s="98" t="n">
        <v>40</v>
      </c>
      <c r="H92" s="95" t="n">
        <v>-57.5</v>
      </c>
      <c r="I92" s="95" t="n">
        <v>41.025641025641</v>
      </c>
      <c r="J92" s="95" t="n">
        <v>-110</v>
      </c>
      <c r="K92" s="95" t="n">
        <v>26.6666666666667</v>
      </c>
      <c r="L92" s="94" t="n">
        <v>-5</v>
      </c>
      <c r="M92" s="94" t="n">
        <v>88.8888888888889</v>
      </c>
      <c r="P92" s="91"/>
    </row>
    <row r="93" s="96" customFormat="true" ht="24.75" hidden="false" customHeight="true" outlineLevel="0" collapsed="false">
      <c r="B93" s="97" t="n">
        <v>210107</v>
      </c>
      <c r="C93" s="93" t="s">
        <v>158</v>
      </c>
      <c r="D93" s="94" t="n">
        <v>0</v>
      </c>
      <c r="E93" s="94" t="n">
        <v>50</v>
      </c>
      <c r="F93" s="98" t="n">
        <v>0</v>
      </c>
      <c r="G93" s="98" t="n">
        <v>49.9</v>
      </c>
      <c r="H93" s="95" t="n">
        <v>49.9</v>
      </c>
      <c r="I93" s="95" t="e">
        <f aca="false"/>
        <v>#DIV/0!</v>
      </c>
      <c r="J93" s="95" t="n">
        <v>49.9</v>
      </c>
      <c r="K93" s="95" t="e">
        <f aca="false"/>
        <v>#DIV/0!</v>
      </c>
      <c r="L93" s="94" t="n">
        <v>-0.100000000000001</v>
      </c>
      <c r="M93" s="94" t="n">
        <v>99.8</v>
      </c>
      <c r="P93" s="91"/>
    </row>
    <row r="94" s="96" customFormat="true" ht="28.5" hidden="false" customHeight="true" outlineLevel="0" collapsed="false">
      <c r="B94" s="97" t="n">
        <v>250000</v>
      </c>
      <c r="C94" s="93" t="s">
        <v>159</v>
      </c>
      <c r="D94" s="94" t="n">
        <v>142</v>
      </c>
      <c r="E94" s="94" t="n">
        <v>73.7</v>
      </c>
      <c r="F94" s="95" t="n">
        <v>60</v>
      </c>
      <c r="G94" s="95" t="n">
        <v>58.9</v>
      </c>
      <c r="H94" s="95" t="n">
        <v>-1.1</v>
      </c>
      <c r="I94" s="95" t="n">
        <v>98.1666666666667</v>
      </c>
      <c r="J94" s="95" t="n">
        <v>-83.1</v>
      </c>
      <c r="K94" s="95" t="n">
        <v>41.4788732394366</v>
      </c>
      <c r="L94" s="94" t="n">
        <v>-14.8</v>
      </c>
      <c r="M94" s="94" t="n">
        <v>79.9185888738128</v>
      </c>
      <c r="P94" s="91"/>
    </row>
    <row r="95" s="88" customFormat="true" ht="19.5" hidden="false" customHeight="true" outlineLevel="0" collapsed="false">
      <c r="B95" s="99" t="n">
        <v>250404</v>
      </c>
      <c r="C95" s="90" t="s">
        <v>160</v>
      </c>
      <c r="D95" s="100" t="n">
        <v>142</v>
      </c>
      <c r="E95" s="100" t="n">
        <v>73.7</v>
      </c>
      <c r="F95" s="101" t="n">
        <v>60</v>
      </c>
      <c r="G95" s="54" t="n">
        <v>58.9</v>
      </c>
      <c r="H95" s="101" t="n">
        <v>-1.1</v>
      </c>
      <c r="I95" s="101" t="n">
        <v>98.1666666666667</v>
      </c>
      <c r="J95" s="101" t="n">
        <v>-83.1</v>
      </c>
      <c r="K95" s="101" t="n">
        <v>41.4788732394366</v>
      </c>
      <c r="L95" s="100" t="n">
        <v>-14.8</v>
      </c>
      <c r="M95" s="100" t="n">
        <v>79.9185888738128</v>
      </c>
      <c r="P95" s="91"/>
    </row>
    <row r="96" s="16" customFormat="true" ht="51" hidden="false" customHeight="true" outlineLevel="0" collapsed="false">
      <c r="B96" s="102" t="s">
        <v>161</v>
      </c>
      <c r="C96" s="102"/>
      <c r="D96" s="103" t="n">
        <v>338331.5</v>
      </c>
      <c r="E96" s="103" t="n">
        <v>189563.1</v>
      </c>
      <c r="F96" s="103" t="n">
        <v>137468.1</v>
      </c>
      <c r="G96" s="103" t="n">
        <v>176012.7</v>
      </c>
      <c r="H96" s="103" t="n">
        <v>38544.6</v>
      </c>
      <c r="I96" s="104" t="n">
        <v>128.038941398041</v>
      </c>
      <c r="J96" s="104" t="n">
        <v>-162318.8</v>
      </c>
      <c r="K96" s="104" t="n">
        <v>52.0237400301184</v>
      </c>
      <c r="L96" s="105" t="n">
        <v>-13550.4</v>
      </c>
      <c r="M96" s="105" t="n">
        <v>92.8517733672851</v>
      </c>
      <c r="P96" s="24"/>
    </row>
    <row r="97" s="16" customFormat="true" ht="42.75" hidden="false" customHeight="true" outlineLevel="0" collapsed="false">
      <c r="B97" s="86" t="n">
        <v>250203</v>
      </c>
      <c r="C97" s="37" t="s">
        <v>162</v>
      </c>
      <c r="D97" s="43" t="n">
        <v>0</v>
      </c>
      <c r="E97" s="43" t="n">
        <v>1.4</v>
      </c>
      <c r="F97" s="43" t="n">
        <v>0</v>
      </c>
      <c r="G97" s="43" t="n">
        <v>0</v>
      </c>
      <c r="H97" s="40" t="n">
        <v>0</v>
      </c>
      <c r="I97" s="40" t="n">
        <v>0</v>
      </c>
      <c r="J97" s="40" t="n">
        <v>0</v>
      </c>
      <c r="K97" s="106" t="e">
        <f aca="false"/>
        <v>#DIV/0!</v>
      </c>
      <c r="L97" s="38" t="n">
        <v>-1.4</v>
      </c>
      <c r="M97" s="38" t="n">
        <v>0</v>
      </c>
      <c r="P97" s="24"/>
    </row>
    <row r="98" s="16" customFormat="true" ht="32.25" hidden="false" customHeight="true" outlineLevel="0" collapsed="false">
      <c r="B98" s="86" t="n">
        <v>250301</v>
      </c>
      <c r="C98" s="37" t="s">
        <v>163</v>
      </c>
      <c r="D98" s="38" t="n">
        <v>12616.2</v>
      </c>
      <c r="E98" s="39" t="n">
        <v>6307.9</v>
      </c>
      <c r="F98" s="40" t="n">
        <v>6599.4</v>
      </c>
      <c r="G98" s="40" t="n">
        <v>6307.9</v>
      </c>
      <c r="H98" s="40" t="n">
        <v>-291.5</v>
      </c>
      <c r="I98" s="40" t="n">
        <v>-6599.4</v>
      </c>
      <c r="J98" s="40" t="n">
        <v>-6308.3</v>
      </c>
      <c r="K98" s="40" t="n">
        <v>49.9984147366085</v>
      </c>
      <c r="L98" s="38" t="n">
        <v>0</v>
      </c>
      <c r="M98" s="38" t="n">
        <v>100</v>
      </c>
      <c r="P98" s="24"/>
    </row>
    <row r="99" s="16" customFormat="true" ht="42.75" hidden="false" customHeight="true" outlineLevel="0" collapsed="false">
      <c r="B99" s="86" t="n">
        <v>250388</v>
      </c>
      <c r="C99" s="37" t="s">
        <v>164</v>
      </c>
      <c r="D99" s="38" t="n">
        <v>0</v>
      </c>
      <c r="E99" s="39" t="n">
        <v>55.6</v>
      </c>
      <c r="F99" s="40" t="n">
        <v>0</v>
      </c>
      <c r="G99" s="40" t="n">
        <v>0</v>
      </c>
      <c r="H99" s="40" t="n">
        <v>0</v>
      </c>
      <c r="I99" s="40" t="n">
        <v>0</v>
      </c>
      <c r="J99" s="40" t="n">
        <v>0</v>
      </c>
      <c r="K99" s="59" t="e">
        <f aca="false"/>
        <v>#DIV/0!</v>
      </c>
      <c r="L99" s="38" t="n">
        <v>-55.6</v>
      </c>
      <c r="M99" s="38" t="n">
        <v>0</v>
      </c>
      <c r="P99" s="24"/>
    </row>
    <row r="100" s="16" customFormat="true" ht="32.25" hidden="false" customHeight="true" outlineLevel="0" collapsed="false">
      <c r="B100" s="107" t="s">
        <v>161</v>
      </c>
      <c r="C100" s="107"/>
      <c r="D100" s="108" t="n">
        <v>12616.2</v>
      </c>
      <c r="E100" s="109" t="n">
        <v>6364.9</v>
      </c>
      <c r="F100" s="109" t="n">
        <v>6599.4</v>
      </c>
      <c r="G100" s="109" t="n">
        <v>6307.9</v>
      </c>
      <c r="H100" s="109" t="n">
        <v>-291.5</v>
      </c>
      <c r="I100" s="109" t="n">
        <v>-6599.4</v>
      </c>
      <c r="J100" s="109" t="n">
        <v>-6308.3</v>
      </c>
      <c r="K100" s="28" t="n">
        <v>49.9984147366085</v>
      </c>
      <c r="L100" s="109" t="n">
        <v>-57</v>
      </c>
      <c r="M100" s="109" t="n">
        <v>99.1044635422395</v>
      </c>
      <c r="P100" s="24"/>
    </row>
    <row r="101" s="16" customFormat="true" ht="21" hidden="false" customHeight="true" outlineLevel="0" collapsed="false">
      <c r="B101" s="107"/>
      <c r="C101" s="107"/>
      <c r="D101" s="107"/>
      <c r="E101" s="107"/>
      <c r="F101" s="107"/>
      <c r="G101" s="107"/>
      <c r="H101" s="107"/>
      <c r="I101" s="107"/>
      <c r="J101" s="107"/>
      <c r="K101" s="107"/>
      <c r="L101" s="107"/>
      <c r="M101" s="107"/>
      <c r="P101" s="24"/>
    </row>
    <row r="102" s="110" customFormat="true" ht="57.75" hidden="false" customHeight="true" outlineLevel="0" collapsed="false">
      <c r="B102" s="102" t="s">
        <v>165</v>
      </c>
      <c r="C102" s="102"/>
      <c r="D102" s="103" t="n">
        <v>350947.7</v>
      </c>
      <c r="E102" s="103" t="n">
        <v>195928</v>
      </c>
      <c r="F102" s="103" t="n">
        <v>144067.5</v>
      </c>
      <c r="G102" s="103" t="n">
        <v>182320.6</v>
      </c>
      <c r="H102" s="104" t="n">
        <v>38253.1</v>
      </c>
      <c r="I102" s="104" t="n">
        <v>126.552206431013</v>
      </c>
      <c r="J102" s="104" t="n">
        <v>-168627.1</v>
      </c>
      <c r="K102" s="104" t="n">
        <v>51.9509317200255</v>
      </c>
      <c r="L102" s="105" t="n">
        <v>-13607.4</v>
      </c>
      <c r="M102" s="105" t="n">
        <v>93.0548977175289</v>
      </c>
      <c r="P102" s="24"/>
    </row>
    <row r="103" s="111" customFormat="true" ht="19.5" hidden="false" customHeight="true" outlineLevel="0" collapsed="false">
      <c r="B103" s="112"/>
      <c r="C103" s="113"/>
      <c r="D103" s="114"/>
      <c r="E103" s="114" t="n">
        <v>59084.4</v>
      </c>
      <c r="F103" s="115"/>
      <c r="G103" s="114" t="n">
        <v>59230.7</v>
      </c>
      <c r="H103" s="115"/>
      <c r="I103" s="115"/>
      <c r="J103" s="115"/>
      <c r="K103" s="115"/>
      <c r="L103" s="115"/>
      <c r="M103" s="115"/>
    </row>
    <row r="104" customFormat="false" ht="15.75" hidden="false" customHeight="false" outlineLevel="0" collapsed="false">
      <c r="C104" s="116" t="s">
        <v>166</v>
      </c>
      <c r="D104" s="117"/>
      <c r="E104" s="118" t="s">
        <v>167</v>
      </c>
      <c r="F104" s="118"/>
      <c r="G104" s="118"/>
      <c r="H104" s="118"/>
      <c r="I104" s="118"/>
      <c r="J104" s="118"/>
      <c r="K104" s="118"/>
      <c r="L104" s="118"/>
    </row>
    <row r="105" s="119" customFormat="true" ht="15" hidden="false" customHeight="false" outlineLevel="0" collapsed="false">
      <c r="C105" s="116"/>
      <c r="D105" s="117"/>
      <c r="E105" s="120"/>
      <c r="F105" s="120"/>
      <c r="G105" s="120"/>
      <c r="H105" s="120"/>
      <c r="I105" s="120"/>
      <c r="J105" s="120"/>
      <c r="K105" s="120"/>
      <c r="L105" s="120"/>
      <c r="M105" s="120"/>
    </row>
    <row r="106" customFormat="false" ht="15.75" hidden="false" customHeight="false" outlineLevel="0" collapsed="false">
      <c r="D106" s="121"/>
      <c r="E106" s="121"/>
      <c r="F106" s="121"/>
      <c r="G106" s="121"/>
      <c r="H106" s="121"/>
      <c r="I106" s="121"/>
      <c r="J106" s="121"/>
      <c r="K106" s="121"/>
      <c r="L106" s="121"/>
      <c r="M106" s="121"/>
    </row>
    <row r="107" s="119" customFormat="true" ht="15" hidden="false" customHeight="false" outlineLevel="0" collapsed="false">
      <c r="B107" s="122"/>
      <c r="C107" s="116" t="s">
        <v>168</v>
      </c>
      <c r="D107" s="117"/>
      <c r="E107" s="118" t="s">
        <v>169</v>
      </c>
      <c r="F107" s="118"/>
      <c r="G107" s="118"/>
      <c r="H107" s="118"/>
      <c r="I107" s="118"/>
      <c r="J107" s="118"/>
      <c r="K107" s="118"/>
      <c r="L107" s="118"/>
      <c r="M107" s="120"/>
    </row>
    <row r="108" customFormat="false" ht="15.75" hidden="false" customHeight="false" outlineLevel="0" collapsed="false">
      <c r="D108" s="121"/>
      <c r="E108" s="121"/>
      <c r="F108" s="121"/>
      <c r="G108" s="121"/>
      <c r="H108" s="121"/>
      <c r="I108" s="121"/>
      <c r="J108" s="121"/>
      <c r="K108" s="121"/>
      <c r="L108" s="121"/>
      <c r="M108" s="121"/>
    </row>
    <row r="109" customFormat="false" ht="16.5" hidden="false" customHeight="true" outlineLevel="0" collapsed="false">
      <c r="D109" s="121"/>
      <c r="E109" s="121"/>
      <c r="F109" s="121"/>
      <c r="G109" s="121"/>
      <c r="H109" s="121"/>
      <c r="I109" s="121"/>
      <c r="J109" s="121"/>
      <c r="K109" s="121"/>
      <c r="L109" s="121"/>
      <c r="M109" s="121"/>
    </row>
    <row r="110" customFormat="false" ht="16.5" hidden="false" customHeight="true" outlineLevel="0" collapsed="false">
      <c r="D110" s="121"/>
      <c r="E110" s="121"/>
      <c r="F110" s="121"/>
      <c r="G110" s="121"/>
      <c r="H110" s="121"/>
      <c r="I110" s="121"/>
      <c r="J110" s="121"/>
      <c r="K110" s="121"/>
      <c r="L110" s="121"/>
      <c r="M110" s="121"/>
    </row>
    <row r="111" customFormat="false" ht="15.75" hidden="false" customHeight="false" outlineLevel="0" collapsed="false">
      <c r="D111" s="123"/>
      <c r="E111" s="123"/>
      <c r="F111" s="123"/>
      <c r="G111" s="123"/>
      <c r="H111" s="123"/>
      <c r="I111" s="123"/>
      <c r="J111" s="123"/>
      <c r="K111" s="123"/>
      <c r="L111" s="123"/>
      <c r="M111" s="123"/>
    </row>
    <row r="112" customFormat="false" ht="15.75" hidden="false" customHeight="false" outlineLevel="0" collapsed="false">
      <c r="D112" s="123"/>
      <c r="E112" s="123"/>
      <c r="F112" s="123"/>
      <c r="G112" s="123"/>
      <c r="H112" s="123"/>
      <c r="I112" s="123"/>
      <c r="J112" s="123"/>
      <c r="K112" s="123"/>
      <c r="L112" s="123"/>
      <c r="M112" s="123"/>
    </row>
    <row r="113" customFormat="false" ht="15.75" hidden="false" customHeight="false" outlineLevel="0" collapsed="false">
      <c r="D113" s="124"/>
      <c r="E113" s="124"/>
      <c r="F113" s="124"/>
      <c r="G113" s="124"/>
      <c r="H113" s="124"/>
      <c r="I113" s="124"/>
      <c r="J113" s="124"/>
      <c r="K113" s="124"/>
      <c r="L113" s="124"/>
      <c r="M113" s="124"/>
    </row>
    <row r="114" customFormat="false" ht="15.75" hidden="false" customHeight="false" outlineLevel="0" collapsed="false">
      <c r="D114" s="124"/>
      <c r="E114" s="124"/>
      <c r="F114" s="124"/>
      <c r="G114" s="124"/>
      <c r="H114" s="124"/>
      <c r="I114" s="124"/>
      <c r="J114" s="124"/>
      <c r="K114" s="124"/>
      <c r="L114" s="124"/>
      <c r="M114" s="124"/>
    </row>
    <row r="115" customFormat="false" ht="15.75" hidden="false" customHeight="false" outlineLevel="0" collapsed="false">
      <c r="D115" s="124"/>
      <c r="E115" s="124"/>
      <c r="F115" s="124"/>
      <c r="G115" s="124"/>
      <c r="H115" s="124"/>
      <c r="I115" s="124"/>
      <c r="J115" s="124"/>
      <c r="K115" s="124"/>
      <c r="L115" s="124"/>
      <c r="M115" s="124"/>
    </row>
    <row r="116" customFormat="false" ht="15.75" hidden="false" customHeight="false" outlineLevel="0" collapsed="false">
      <c r="D116" s="124"/>
      <c r="E116" s="124"/>
      <c r="F116" s="124"/>
      <c r="G116" s="124"/>
      <c r="H116" s="124"/>
      <c r="I116" s="124"/>
      <c r="J116" s="124"/>
      <c r="K116" s="124"/>
      <c r="L116" s="124"/>
      <c r="M116" s="124"/>
    </row>
    <row r="117" customFormat="false" ht="15.75" hidden="false" customHeight="false" outlineLevel="0" collapsed="false">
      <c r="D117" s="124"/>
      <c r="E117" s="124"/>
      <c r="F117" s="124"/>
      <c r="G117" s="124"/>
      <c r="H117" s="124"/>
      <c r="I117" s="124"/>
      <c r="J117" s="124"/>
      <c r="K117" s="124"/>
      <c r="L117" s="124"/>
      <c r="M117" s="124"/>
    </row>
    <row r="118" customFormat="false" ht="15.75" hidden="false" customHeight="false" outlineLevel="0" collapsed="false">
      <c r="D118" s="124"/>
      <c r="E118" s="124"/>
      <c r="F118" s="124"/>
      <c r="G118" s="124"/>
      <c r="H118" s="124"/>
      <c r="I118" s="124"/>
      <c r="J118" s="124"/>
      <c r="K118" s="124"/>
      <c r="L118" s="124"/>
      <c r="M118" s="124"/>
    </row>
    <row r="119" customFormat="false" ht="15.75" hidden="false" customHeight="false" outlineLevel="0" collapsed="false">
      <c r="D119" s="124"/>
      <c r="E119" s="124"/>
      <c r="F119" s="124"/>
      <c r="G119" s="124"/>
      <c r="H119" s="124"/>
      <c r="I119" s="124"/>
      <c r="J119" s="124"/>
      <c r="K119" s="124"/>
      <c r="L119" s="124"/>
      <c r="M119" s="124"/>
    </row>
    <row r="120" customFormat="false" ht="15.75" hidden="false" customHeight="false" outlineLevel="0" collapsed="false">
      <c r="D120" s="124"/>
      <c r="E120" s="124"/>
      <c r="F120" s="124"/>
      <c r="G120" s="124"/>
      <c r="H120" s="124"/>
      <c r="I120" s="124"/>
      <c r="J120" s="124"/>
      <c r="K120" s="124"/>
      <c r="L120" s="124"/>
      <c r="M120" s="124"/>
    </row>
    <row r="121" customFormat="false" ht="15.75" hidden="false" customHeight="false" outlineLevel="0" collapsed="false">
      <c r="D121" s="124"/>
      <c r="E121" s="124"/>
      <c r="F121" s="124"/>
      <c r="G121" s="124"/>
      <c r="H121" s="124"/>
      <c r="I121" s="124"/>
      <c r="J121" s="124"/>
      <c r="K121" s="124"/>
      <c r="L121" s="124"/>
      <c r="M121" s="124"/>
    </row>
    <row r="122" customFormat="false" ht="15.75" hidden="false" customHeight="false" outlineLevel="0" collapsed="false">
      <c r="D122" s="124"/>
      <c r="E122" s="124"/>
      <c r="F122" s="124"/>
      <c r="G122" s="124"/>
      <c r="H122" s="124"/>
      <c r="I122" s="124"/>
      <c r="J122" s="124"/>
      <c r="K122" s="124"/>
      <c r="L122" s="124"/>
      <c r="M122" s="124"/>
    </row>
    <row r="123" customFormat="false" ht="15.75" hidden="false" customHeight="false" outlineLevel="0" collapsed="false">
      <c r="D123" s="124"/>
      <c r="E123" s="124"/>
      <c r="F123" s="124"/>
      <c r="G123" s="124"/>
      <c r="H123" s="124"/>
      <c r="I123" s="124"/>
      <c r="J123" s="124"/>
      <c r="K123" s="124"/>
      <c r="L123" s="124"/>
      <c r="M123" s="124"/>
    </row>
    <row r="124" customFormat="false" ht="15.75" hidden="false" customHeight="false" outlineLevel="0" collapsed="false">
      <c r="D124" s="124"/>
      <c r="E124" s="124"/>
      <c r="F124" s="124"/>
      <c r="G124" s="124"/>
      <c r="H124" s="124"/>
      <c r="I124" s="124"/>
      <c r="J124" s="124"/>
      <c r="K124" s="124"/>
      <c r="L124" s="124"/>
      <c r="M124" s="124"/>
    </row>
    <row r="125" customFormat="false" ht="15.75" hidden="false" customHeight="false" outlineLevel="0" collapsed="false">
      <c r="D125" s="124"/>
      <c r="E125" s="124"/>
      <c r="F125" s="124"/>
      <c r="G125" s="124"/>
      <c r="H125" s="124"/>
      <c r="I125" s="124"/>
      <c r="J125" s="124"/>
      <c r="K125" s="124"/>
      <c r="L125" s="124"/>
      <c r="M125" s="124"/>
    </row>
    <row r="126" customFormat="false" ht="15.75" hidden="false" customHeight="false" outlineLevel="0" collapsed="false">
      <c r="D126" s="124"/>
      <c r="E126" s="124"/>
      <c r="F126" s="124"/>
      <c r="G126" s="124"/>
      <c r="H126" s="124"/>
      <c r="I126" s="124"/>
      <c r="J126" s="124"/>
      <c r="K126" s="124"/>
      <c r="L126" s="124"/>
      <c r="M126" s="124"/>
    </row>
    <row r="127" customFormat="false" ht="15.75" hidden="false" customHeight="false" outlineLevel="0" collapsed="false">
      <c r="D127" s="124"/>
      <c r="E127" s="124"/>
      <c r="F127" s="124"/>
      <c r="G127" s="124"/>
      <c r="H127" s="124"/>
      <c r="I127" s="124"/>
      <c r="J127" s="124"/>
      <c r="K127" s="124"/>
      <c r="L127" s="124"/>
      <c r="M127" s="124"/>
    </row>
    <row r="128" customFormat="false" ht="15.75" hidden="false" customHeight="false" outlineLevel="0" collapsed="false">
      <c r="D128" s="124"/>
      <c r="E128" s="124"/>
      <c r="F128" s="124"/>
      <c r="G128" s="124"/>
      <c r="H128" s="124"/>
      <c r="I128" s="124"/>
      <c r="J128" s="124"/>
      <c r="K128" s="124"/>
      <c r="L128" s="124"/>
      <c r="M128" s="124"/>
    </row>
    <row r="129" customFormat="false" ht="15.75" hidden="false" customHeight="false" outlineLevel="0" collapsed="false">
      <c r="D129" s="124"/>
      <c r="E129" s="124"/>
      <c r="F129" s="124"/>
      <c r="G129" s="124"/>
      <c r="H129" s="124"/>
      <c r="I129" s="124"/>
      <c r="J129" s="124"/>
      <c r="K129" s="124"/>
      <c r="L129" s="124"/>
      <c r="M129" s="124"/>
    </row>
    <row r="130" customFormat="false" ht="15.75" hidden="false" customHeight="false" outlineLevel="0" collapsed="false">
      <c r="D130" s="124"/>
      <c r="E130" s="124"/>
      <c r="F130" s="124"/>
      <c r="G130" s="124"/>
      <c r="H130" s="124"/>
      <c r="I130" s="124"/>
      <c r="J130" s="124"/>
      <c r="K130" s="124"/>
      <c r="L130" s="124"/>
      <c r="M130" s="124"/>
    </row>
    <row r="131" customFormat="false" ht="15.75" hidden="false" customHeight="false" outlineLevel="0" collapsed="false">
      <c r="D131" s="124"/>
      <c r="E131" s="124"/>
      <c r="F131" s="124"/>
      <c r="G131" s="124"/>
      <c r="H131" s="124"/>
      <c r="I131" s="124"/>
      <c r="J131" s="124"/>
      <c r="K131" s="124"/>
      <c r="L131" s="124"/>
      <c r="M131" s="124"/>
    </row>
    <row r="132" customFormat="false" ht="15.75" hidden="false" customHeight="false" outlineLevel="0" collapsed="false">
      <c r="D132" s="124"/>
      <c r="E132" s="124"/>
      <c r="F132" s="124"/>
      <c r="G132" s="124"/>
      <c r="H132" s="124"/>
      <c r="I132" s="124"/>
      <c r="J132" s="124"/>
      <c r="K132" s="124"/>
      <c r="L132" s="124"/>
      <c r="M132" s="124"/>
    </row>
    <row r="133" customFormat="false" ht="15.75" hidden="false" customHeight="false" outlineLevel="0" collapsed="false">
      <c r="D133" s="124"/>
      <c r="E133" s="124"/>
      <c r="F133" s="124"/>
      <c r="G133" s="124"/>
      <c r="H133" s="124"/>
      <c r="I133" s="124"/>
      <c r="J133" s="124"/>
      <c r="K133" s="124"/>
      <c r="L133" s="124"/>
      <c r="M133" s="124"/>
    </row>
  </sheetData>
  <mergeCells count="22">
    <mergeCell ref="I3:M3"/>
    <mergeCell ref="I4:M4"/>
    <mergeCell ref="I5:M5"/>
    <mergeCell ref="I6:M6"/>
    <mergeCell ref="C7:L7"/>
    <mergeCell ref="C8:L8"/>
    <mergeCell ref="C9:L9"/>
    <mergeCell ref="B10:B12"/>
    <mergeCell ref="C10:C12"/>
    <mergeCell ref="D10:D12"/>
    <mergeCell ref="E10:E12"/>
    <mergeCell ref="F10:G11"/>
    <mergeCell ref="H10:M10"/>
    <mergeCell ref="H11:I11"/>
    <mergeCell ref="J11:K11"/>
    <mergeCell ref="L11:M11"/>
    <mergeCell ref="B96:C96"/>
    <mergeCell ref="B100:C100"/>
    <mergeCell ref="B101:M101"/>
    <mergeCell ref="B102:C102"/>
    <mergeCell ref="E104:L104"/>
    <mergeCell ref="E107:L107"/>
  </mergeCells>
  <printOptions headings="false" gridLines="false" gridLinesSet="true" horizontalCentered="false" verticalCentered="false"/>
  <pageMargins left="0.157638888888889" right="0.196527777777778" top="0.157638888888889" bottom="0.157638888888889"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6T10:39:10Z</dcterms:created>
  <dc:creator>Fin_secretar</dc:creator>
  <dc:description/>
  <dc:language>en-US</dc:language>
  <cp:lastModifiedBy>Finotdel5</cp:lastModifiedBy>
  <cp:lastPrinted>2016-07-19T05:30:21Z</cp:lastPrinted>
  <dcterms:modified xsi:type="dcterms:W3CDTF">2016-07-19T05:48:49Z</dcterms:modified>
  <cp:revision>0</cp:revision>
  <dc:subject/>
  <dc:title/>
</cp:coreProperties>
</file>