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дод2" sheetId="1" state="visible" r:id="rId2"/>
  </sheets>
  <definedNames>
    <definedName function="false" hidden="false" localSheetId="0" name="_xlnm.Print_Area" vbProcedure="false">дод2!$A$1:$L$101</definedName>
    <definedName function="false" hidden="false" localSheetId="0" name="_xlnm.Print_Titles" vbProcedure="false">дод2!$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67">
  <si>
    <t xml:space="preserve">Додаток 2</t>
  </si>
  <si>
    <t xml:space="preserve">До рішення тринадцятої сесія Ірпінської міської ради</t>
  </si>
  <si>
    <t xml:space="preserve">№ 691-13-VII від 16.05.2016 року </t>
  </si>
  <si>
    <t xml:space="preserve">"Про затвердження звіту про виконання міського </t>
  </si>
  <si>
    <t xml:space="preserve">бюджету м.Ірпінь за І квартал 2016 року"</t>
  </si>
  <si>
    <t xml:space="preserve">Загальні результати виконання видаткової частини</t>
  </si>
  <si>
    <t xml:space="preserve">загального фонду міського бюджету м.Ірпінь</t>
  </si>
  <si>
    <t xml:space="preserve"> за І квартал  2016 року</t>
  </si>
  <si>
    <t xml:space="preserve">тис.грн.</t>
  </si>
  <si>
    <t xml:space="preserve">КФКВ</t>
  </si>
  <si>
    <t xml:space="preserve">Найменування видатків</t>
  </si>
  <si>
    <t xml:space="preserve">Затверджено на 2016 рік </t>
  </si>
  <si>
    <t xml:space="preserve">Затверджено на 1 квартал з урахуванням внесених змін на 2016 рік</t>
  </si>
  <si>
    <t xml:space="preserve">Фактичне виконання за 1 квартал</t>
  </si>
  <si>
    <t xml:space="preserve">Відхилення фактичного виконання</t>
  </si>
  <si>
    <t xml:space="preserve">до відповідного виконання минулого року</t>
  </si>
  <si>
    <t xml:space="preserve">до затвердженого плану на 2016 рік</t>
  </si>
  <si>
    <t xml:space="preserve">до затвердженого плану на 1 квартал  з урахуванням внесених змін на 2016 рік</t>
  </si>
  <si>
    <t xml:space="preserve"> 2015 року</t>
  </si>
  <si>
    <t xml:space="preserve"> 2016 року</t>
  </si>
  <si>
    <t xml:space="preserve">+ / -</t>
  </si>
  <si>
    <t xml:space="preserve">%</t>
  </si>
  <si>
    <t xml:space="preserve">Видатки - всього</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 змінні ) школи</t>
  </si>
  <si>
    <t xml:space="preserve">070303</t>
  </si>
  <si>
    <t xml:space="preserve">Дитячі будинки</t>
  </si>
  <si>
    <t xml:space="preserve">070401</t>
  </si>
  <si>
    <t xml:space="preserve">Позашкільні заклади освіти</t>
  </si>
  <si>
    <t xml:space="preserve">070802</t>
  </si>
  <si>
    <t xml:space="preserve">Методична робота,інші заходи у сфері народної освіти</t>
  </si>
  <si>
    <t xml:space="preserve">070804</t>
  </si>
  <si>
    <t xml:space="preserve">Централізовані бухгалтерії обласних,міських,районних відділів освіти</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203</t>
  </si>
  <si>
    <t xml:space="preserve">Пологові будинки</t>
  </si>
  <si>
    <t xml:space="preserve">080300</t>
  </si>
  <si>
    <t xml:space="preserve">Поліклініки і амбулаторії</t>
  </si>
  <si>
    <t xml:space="preserve">080800</t>
  </si>
  <si>
    <t xml:space="preserve">Центри первинної медичної (медико-санітарної) допомоги</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90000</t>
  </si>
  <si>
    <t xml:space="preserve">Соц. захист та соц.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та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 </t>
  </si>
  <si>
    <t xml:space="preserve">091107</t>
  </si>
  <si>
    <t xml:space="preserve">Соціальні програми і заходи державних органів у справах сім*ї</t>
  </si>
  <si>
    <t xml:space="preserve">091108</t>
  </si>
  <si>
    <t xml:space="preserve">Заходи по реалізації регіональних програм відпочинку та оздоровлення дітей</t>
  </si>
  <si>
    <t xml:space="preserve">091204</t>
  </si>
  <si>
    <t xml:space="preserve">Територіал.центри і відділення соц. допомоги на дому</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203</t>
  </si>
  <si>
    <t xml:space="preserve">Благоустрій міст, сіл, селищ</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Культура і мистецтво</t>
  </si>
  <si>
    <t xml:space="preserve">Фiлармонiї, музичнi колективи i ансамблi та iншi мистецькі  заклади та заходи</t>
  </si>
  <si>
    <t xml:space="preserve">Бiблiотеки</t>
  </si>
  <si>
    <t xml:space="preserve">Музеї i виставки</t>
  </si>
  <si>
    <t xml:space="preserve">Палаци i будинки культури, клуби та iншi заклади клубного типу</t>
  </si>
  <si>
    <t xml:space="preserve">Школи естетичного виховання дiтей</t>
  </si>
  <si>
    <t xml:space="preserve">Iншi культурно-освiтнi заклади та заходи</t>
  </si>
  <si>
    <t xml:space="preserve">Засоби масової інформації</t>
  </si>
  <si>
    <t xml:space="preserve">Телебачення i радiомовлення</t>
  </si>
  <si>
    <t xml:space="preserve">Перiодичнi видання (газети та журнали)</t>
  </si>
  <si>
    <t xml:space="preserve">Фізична культура і спорт</t>
  </si>
  <si>
    <t xml:space="preserve">Проведення навчально-тренувальних зборiв i змагань</t>
  </si>
  <si>
    <t xml:space="preserve">Утримання та навчально-тренувальна робота дитячо-юнацьких спортивних шкiл</t>
  </si>
  <si>
    <t xml:space="preserve">Фінансова підтримка спортивних споруд</t>
  </si>
  <si>
    <t xml:space="preserve">Центри "Спорт для всіх" та заходи з фізичної культури</t>
  </si>
  <si>
    <t xml:space="preserve">Транспорт,  дорожнє господарство, зв'язок, телеком-ації та інформатик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окремим категоріям громадян на залізничному транспорті</t>
  </si>
  <si>
    <t xml:space="preserve">Видатки на проведення робіт, пов"язаних з будівництвом, реконструкцією,ремонтом та утриманням автомобільних доріг</t>
  </si>
  <si>
    <t xml:space="preserve">Підтримка малого і середнього підприємництва</t>
  </si>
  <si>
    <t xml:space="preserve">Видатки на запобігання та ліквідацію надзвичайних ситуацій та наслідків стихійного лиха   </t>
  </si>
  <si>
    <t xml:space="preserve">Заходи та роботи з мобілізаційної підготовки місцевого значення</t>
  </si>
  <si>
    <t xml:space="preserve">Видатки не віднесені до основних груп</t>
  </si>
  <si>
    <t xml:space="preserve">Інші видатки</t>
  </si>
  <si>
    <t xml:space="preserve">Всього видатків</t>
  </si>
  <si>
    <t xml:space="preserve">Реверсна дотація</t>
  </si>
  <si>
    <t xml:space="preserve">Разом   видатків</t>
  </si>
  <si>
    <t xml:space="preserve">Міський голова</t>
  </si>
  <si>
    <t xml:space="preserve">В.А. Карплюк</t>
  </si>
  <si>
    <t xml:space="preserve">Начальник фінансового управління</t>
  </si>
  <si>
    <t xml:space="preserve">Є.В. Данилюк</t>
  </si>
</sst>
</file>

<file path=xl/styles.xml><?xml version="1.0" encoding="utf-8"?>
<styleSheet xmlns="http://schemas.openxmlformats.org/spreadsheetml/2006/main">
  <numFmts count="6">
    <numFmt numFmtId="164" formatCode="General"/>
    <numFmt numFmtId="165" formatCode="0.000"/>
    <numFmt numFmtId="166" formatCode="@"/>
    <numFmt numFmtId="167" formatCode="#,##0.0"/>
    <numFmt numFmtId="168" formatCode="#,##0.00"/>
    <numFmt numFmtId="169" formatCode="0.0"/>
  </numFmts>
  <fonts count="44">
    <font>
      <sz val="12"/>
      <name val="Times New Roman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CYR"/>
      <family val="0"/>
      <charset val="204"/>
    </font>
    <font>
      <sz val="9"/>
      <name val="Times New Roman Cyr"/>
      <family val="0"/>
      <charset val="204"/>
    </font>
    <font>
      <sz val="12"/>
      <color rgb="FFFF0000"/>
      <name val="Times New Roman Cyr"/>
      <family val="0"/>
      <charset val="204"/>
    </font>
    <font>
      <sz val="11"/>
      <name val="Arial Cyr"/>
      <family val="0"/>
      <charset val="204"/>
    </font>
    <font>
      <sz val="8"/>
      <name val="Times New Roman Cyr"/>
      <family val="0"/>
      <charset val="204"/>
    </font>
    <font>
      <b val="true"/>
      <sz val="12"/>
      <name val="Times New Roman Cyr"/>
      <family val="0"/>
      <charset val="204"/>
    </font>
    <font>
      <b val="true"/>
      <sz val="12"/>
      <name val="Times New Roman Cyr"/>
      <family val="1"/>
      <charset val="204"/>
    </font>
    <font>
      <b val="true"/>
      <sz val="10"/>
      <name val="Times New Roman Cyr"/>
      <family val="0"/>
      <charset val="204"/>
    </font>
    <font>
      <b val="true"/>
      <sz val="10"/>
      <name val="Times New Roman Cyr"/>
      <family val="1"/>
      <charset val="204"/>
    </font>
    <font>
      <b val="true"/>
      <i val="true"/>
      <sz val="10"/>
      <name val="Times New Roman Cyr"/>
      <family val="0"/>
      <charset val="204"/>
    </font>
    <font>
      <b val="true"/>
      <sz val="9"/>
      <name val="Times New Roman Cyr"/>
      <family val="0"/>
      <charset val="204"/>
    </font>
    <font>
      <b val="true"/>
      <sz val="14"/>
      <name val="Times New Roman Cyr"/>
      <family val="1"/>
      <charset val="204"/>
    </font>
    <font>
      <sz val="12"/>
      <name val="Times New Roman Cyr"/>
      <family val="1"/>
      <charset val="204"/>
    </font>
    <font>
      <sz val="11"/>
      <name val="Times New Roman CYR"/>
      <family val="0"/>
      <charset val="204"/>
    </font>
    <font>
      <sz val="12"/>
      <color rgb="FFFFFFFF"/>
      <name val="Times New Roman Cyr"/>
      <family val="0"/>
      <charset val="204"/>
    </font>
    <font>
      <sz val="9"/>
      <name val="Times New Roman"/>
      <family val="1"/>
      <charset val="204"/>
    </font>
    <font>
      <sz val="14"/>
      <name val="Times New Roman Cyr"/>
      <family val="0"/>
      <charset val="204"/>
    </font>
    <font>
      <b val="true"/>
      <sz val="14"/>
      <name val="Times New Roman Cyr"/>
      <family val="0"/>
      <charset val="204"/>
    </font>
    <font>
      <b val="true"/>
      <sz val="12"/>
      <color rgb="FF99CCFF"/>
      <name val="Times New Roman Cyr"/>
      <family val="0"/>
      <charset val="204"/>
    </font>
    <font>
      <sz val="14"/>
      <name val="Times New Roman Cyr"/>
      <family val="1"/>
      <charset val="204"/>
    </font>
    <font>
      <sz val="12"/>
      <color rgb="FF003300"/>
      <name val="Times New Roman Cyr"/>
      <family val="0"/>
      <charset val="204"/>
    </font>
    <font>
      <b val="true"/>
      <sz val="11"/>
      <name val="Times New Roman Cyr"/>
      <family val="0"/>
      <charset val="204"/>
    </font>
    <font>
      <b val="true"/>
      <sz val="11"/>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true">
      <alignment horizontal="center"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28" fillId="6" borderId="10" xfId="0" applyFont="true" applyBorder="true" applyAlignment="true" applyProtection="false">
      <alignment horizontal="center" vertical="center" textRotation="0" wrapText="false" indent="0" shrinkToFit="false"/>
      <protection locked="true" hidden="false"/>
    </xf>
    <xf numFmtId="164" fontId="31" fillId="6" borderId="10" xfId="0" applyFont="true" applyBorder="true" applyAlignment="true" applyProtection="false">
      <alignment horizontal="general" vertical="center" textRotation="0" wrapText="true" indent="0" shrinkToFit="false"/>
      <protection locked="true" hidden="false"/>
    </xf>
    <xf numFmtId="167" fontId="26" fillId="6" borderId="10" xfId="0" applyFont="true" applyBorder="true" applyAlignment="true" applyProtection="false">
      <alignment horizontal="center" vertical="center" textRotation="0" wrapText="false" indent="0" shrinkToFit="false"/>
      <protection locked="true" hidden="false"/>
    </xf>
    <xf numFmtId="167" fontId="26" fillId="6" borderId="10" xfId="0" applyFont="true" applyBorder="true" applyAlignment="true" applyProtection="true">
      <alignment horizontal="center" vertical="center" textRotation="0" wrapText="false" indent="0" shrinkToFit="false"/>
      <protection locked="true" hidden="false"/>
    </xf>
    <xf numFmtId="167" fontId="27" fillId="6"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7" fontId="33"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true">
      <alignment horizontal="center" vertical="center" textRotation="0" wrapText="false" indent="0" shrinkToFit="false"/>
      <protection locked="true" hidden="false"/>
    </xf>
    <xf numFmtId="167" fontId="0" fillId="24" borderId="1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5" fillId="0" borderId="10" xfId="0" applyFont="true" applyBorder="true" applyAlignment="true" applyProtection="true">
      <alignment horizontal="center" vertical="center" textRotation="0" wrapText="false" indent="0" shrinkToFit="false"/>
      <protection locked="true" hidden="false"/>
    </xf>
    <xf numFmtId="168" fontId="26" fillId="6" borderId="10" xfId="0" applyFont="true" applyBorder="true" applyAlignment="true" applyProtection="false">
      <alignment horizontal="center" vertical="center"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24" borderId="10" xfId="0" applyFont="true" applyBorder="true" applyAlignment="true" applyProtection="true">
      <alignment horizontal="center" vertical="center" textRotation="0" wrapText="false" indent="0" shrinkToFit="false"/>
      <protection locked="true" hidden="false"/>
    </xf>
    <xf numFmtId="167" fontId="3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true" indent="0" shrinkToFit="false"/>
      <protection locked="true" hidden="false"/>
    </xf>
    <xf numFmtId="167" fontId="3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33" fillId="0" borderId="13" xfId="0" applyFont="true" applyBorder="true" applyAlignment="true" applyProtection="true">
      <alignment horizontal="center" vertical="center" textRotation="0" wrapText="false" indent="0" shrinkToFit="false"/>
      <protection locked="true" hidden="false"/>
    </xf>
    <xf numFmtId="167" fontId="0" fillId="0" borderId="11" xfId="0" applyFont="true" applyBorder="true" applyAlignment="true" applyProtection="true">
      <alignment horizontal="center" vertical="center" textRotation="0" wrapText="false" indent="0" shrinkToFit="false"/>
      <protection locked="true" hidden="false"/>
    </xf>
    <xf numFmtId="167" fontId="0" fillId="0" borderId="14" xfId="0" applyFont="true" applyBorder="true" applyAlignment="true" applyProtection="tru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6"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36" fillId="0" borderId="10" xfId="0" applyFont="true" applyBorder="true" applyAlignment="true" applyProtection="false">
      <alignment horizontal="general" vertical="bottom" textRotation="0" wrapText="false" indent="0" shrinkToFit="false"/>
      <protection locked="true" hidden="false"/>
    </xf>
    <xf numFmtId="167" fontId="0" fillId="22" borderId="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4" fontId="28" fillId="6" borderId="1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true" applyProtection="false">
      <alignment horizontal="center" vertical="center" textRotation="0" wrapText="true" indent="0" shrinkToFit="false"/>
      <protection locked="true" hidden="false"/>
    </xf>
    <xf numFmtId="167" fontId="39" fillId="6" borderId="10" xfId="0" applyFont="true" applyBorder="true" applyAlignment="true" applyProtection="true">
      <alignment horizontal="center" vertical="center" textRotation="0" wrapText="false" indent="0" shrinkToFit="false"/>
      <protection locked="true" hidden="false"/>
    </xf>
    <xf numFmtId="167" fontId="0" fillId="6" borderId="10"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32" fillId="25" borderId="10" xfId="0" applyFont="true" applyBorder="true" applyAlignment="true" applyProtection="false">
      <alignment horizontal="center" vertical="center" textRotation="0" wrapText="true" indent="0" shrinkToFit="false"/>
      <protection locked="true" hidden="false"/>
    </xf>
    <xf numFmtId="167" fontId="26" fillId="25" borderId="10" xfId="0" applyFont="true" applyBorder="true" applyAlignment="true" applyProtection="false">
      <alignment horizontal="center" vertical="center" textRotation="0" wrapText="false" indent="0" shrinkToFit="false"/>
      <protection locked="true" hidden="false"/>
    </xf>
    <xf numFmtId="167" fontId="26" fillId="25" borderId="10" xfId="0" applyFont="true" applyBorder="true" applyAlignment="true" applyProtection="true">
      <alignment horizontal="center" vertical="center" textRotation="0" wrapText="false" indent="0" shrinkToFit="false"/>
      <protection locked="true" hidden="false"/>
    </xf>
    <xf numFmtId="167" fontId="27" fillId="25" borderId="1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12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5" ySplit="11" topLeftCell="F87" activePane="bottomRight" state="frozen"/>
      <selection pane="topLeft" activeCell="A1" activeCellId="0" sqref="A1"/>
      <selection pane="topRight" activeCell="F1" activeCellId="0" sqref="F1"/>
      <selection pane="bottomLeft" activeCell="A87" activeCellId="0" sqref="A87"/>
      <selection pane="bottomRight" activeCell="P91" activeCellId="0" sqref="P91"/>
    </sheetView>
  </sheetViews>
  <sheetFormatPr defaultColWidth="8.9921875" defaultRowHeight="15.75" zeroHeight="false" outlineLevelRow="0" outlineLevelCol="0"/>
  <cols>
    <col collapsed="false" customWidth="true" hidden="false" outlineLevel="0" max="1" min="1" style="1" width="7.49"/>
    <col collapsed="false" customWidth="true" hidden="false" outlineLevel="0" max="2" min="2" style="2" width="45.12"/>
    <col collapsed="false" customWidth="true" hidden="false" outlineLevel="0" max="3" min="3" style="3" width="11.87"/>
    <col collapsed="false" customWidth="true" hidden="false" outlineLevel="0" max="5" min="4" style="4" width="11.49"/>
    <col collapsed="false" customWidth="true" hidden="false" outlineLevel="0" max="6" min="6" style="4" width="10.99"/>
    <col collapsed="false" customWidth="true" hidden="false" outlineLevel="0" max="7" min="7" style="4" width="12.37"/>
    <col collapsed="false" customWidth="true" hidden="false" outlineLevel="0" max="8" min="8" style="4" width="8.87"/>
    <col collapsed="false" customWidth="true" hidden="false" outlineLevel="0" max="9" min="9" style="4" width="10.11"/>
    <col collapsed="false" customWidth="true" hidden="false" outlineLevel="0" max="10" min="10" style="4" width="12.86"/>
    <col collapsed="false" customWidth="true" hidden="false" outlineLevel="0" max="11" min="11" style="4" width="10.99"/>
    <col collapsed="false" customWidth="true" hidden="false" outlineLevel="0" max="12" min="12" style="4" width="9.86"/>
    <col collapsed="false" customWidth="true" hidden="false" outlineLevel="0" max="13" min="13" style="5" width="10.49"/>
    <col collapsed="false" customWidth="false" hidden="false" outlineLevel="0" max="14" min="14" style="5" width="8.99"/>
    <col collapsed="false" customWidth="true" hidden="false" outlineLevel="0" max="15" min="15" style="5" width="12.12"/>
    <col collapsed="false" customWidth="false" hidden="false" outlineLevel="0" max="257" min="16" style="5" width="8.99"/>
  </cols>
  <sheetData>
    <row r="1" customFormat="false" ht="15.75" hidden="false" customHeight="false" outlineLevel="0" collapsed="false">
      <c r="D1" s="5"/>
      <c r="E1" s="5"/>
      <c r="G1" s="6"/>
      <c r="H1" s="6"/>
      <c r="I1" s="7" t="s">
        <v>0</v>
      </c>
      <c r="J1" s="7"/>
      <c r="K1" s="7"/>
      <c r="L1" s="7"/>
    </row>
    <row r="2" customFormat="false" ht="15.75" hidden="false" customHeight="false" outlineLevel="0" collapsed="false">
      <c r="D2" s="5"/>
      <c r="E2" s="5"/>
      <c r="F2" s="5"/>
      <c r="G2" s="5"/>
      <c r="H2" s="5"/>
      <c r="I2" s="8" t="s">
        <v>1</v>
      </c>
      <c r="J2" s="8"/>
      <c r="K2" s="8"/>
      <c r="L2" s="8"/>
    </row>
    <row r="3" customFormat="false" ht="15.75" hidden="false" customHeight="false" outlineLevel="0" collapsed="false">
      <c r="D3" s="5"/>
      <c r="E3" s="5"/>
      <c r="F3" s="5"/>
      <c r="G3" s="5"/>
      <c r="H3" s="5"/>
      <c r="I3" s="8" t="s">
        <v>2</v>
      </c>
      <c r="J3" s="8"/>
      <c r="K3" s="8"/>
      <c r="L3" s="8"/>
    </row>
    <row r="4" customFormat="false" ht="15.75" hidden="false" customHeight="false" outlineLevel="0" collapsed="false">
      <c r="D4" s="5"/>
      <c r="E4" s="9"/>
      <c r="F4" s="5"/>
      <c r="G4" s="10"/>
      <c r="H4" s="10"/>
      <c r="I4" s="8" t="s">
        <v>3</v>
      </c>
      <c r="J4" s="8"/>
      <c r="K4" s="8"/>
      <c r="L4" s="8"/>
    </row>
    <row r="5" customFormat="false" ht="15.75" hidden="false" customHeight="false" outlineLevel="0" collapsed="false">
      <c r="D5" s="5"/>
      <c r="E5" s="5"/>
      <c r="F5" s="5"/>
      <c r="G5" s="10"/>
      <c r="H5" s="10"/>
      <c r="I5" s="8" t="s">
        <v>4</v>
      </c>
      <c r="J5" s="8"/>
      <c r="K5" s="8"/>
      <c r="L5" s="8"/>
    </row>
    <row r="6" customFormat="false" ht="15.75" hidden="false" customHeight="false" outlineLevel="0" collapsed="false">
      <c r="B6" s="11" t="s">
        <v>5</v>
      </c>
      <c r="C6" s="11"/>
      <c r="D6" s="11"/>
      <c r="E6" s="11"/>
      <c r="F6" s="11"/>
      <c r="G6" s="11"/>
      <c r="H6" s="11"/>
      <c r="I6" s="11"/>
      <c r="J6" s="11"/>
      <c r="K6" s="11"/>
      <c r="L6" s="12"/>
    </row>
    <row r="7" customFormat="false" ht="15.75" hidden="false" customHeight="false" outlineLevel="0" collapsed="false">
      <c r="B7" s="13" t="s">
        <v>6</v>
      </c>
      <c r="C7" s="13"/>
      <c r="D7" s="13"/>
      <c r="E7" s="13"/>
      <c r="F7" s="13"/>
      <c r="G7" s="13"/>
      <c r="H7" s="13"/>
      <c r="I7" s="13"/>
      <c r="J7" s="13"/>
      <c r="K7" s="13"/>
      <c r="L7" s="14"/>
    </row>
    <row r="8" s="17" customFormat="true" ht="15.75" hidden="false" customHeight="false" outlineLevel="0" collapsed="false">
      <c r="A8" s="1"/>
      <c r="B8" s="15" t="s">
        <v>7</v>
      </c>
      <c r="C8" s="15"/>
      <c r="D8" s="15"/>
      <c r="E8" s="15"/>
      <c r="F8" s="15"/>
      <c r="G8" s="15"/>
      <c r="H8" s="15"/>
      <c r="I8" s="15"/>
      <c r="J8" s="15"/>
      <c r="K8" s="15"/>
      <c r="L8" s="16" t="s">
        <v>8</v>
      </c>
    </row>
    <row r="9" s="17" customFormat="true" ht="39.75" hidden="false" customHeight="true" outlineLevel="0" collapsed="false">
      <c r="A9" s="18" t="s">
        <v>9</v>
      </c>
      <c r="B9" s="19" t="s">
        <v>10</v>
      </c>
      <c r="C9" s="20" t="s">
        <v>11</v>
      </c>
      <c r="D9" s="20" t="s">
        <v>12</v>
      </c>
      <c r="E9" s="21" t="s">
        <v>13</v>
      </c>
      <c r="F9" s="21"/>
      <c r="G9" s="21" t="s">
        <v>14</v>
      </c>
      <c r="H9" s="21"/>
      <c r="I9" s="21"/>
      <c r="J9" s="21"/>
      <c r="K9" s="21"/>
      <c r="L9" s="21"/>
    </row>
    <row r="10" s="17" customFormat="true" ht="50.25" hidden="false" customHeight="true" outlineLevel="0" collapsed="false">
      <c r="A10" s="18"/>
      <c r="B10" s="19"/>
      <c r="C10" s="20"/>
      <c r="D10" s="20"/>
      <c r="E10" s="21"/>
      <c r="F10" s="21"/>
      <c r="G10" s="21" t="s">
        <v>15</v>
      </c>
      <c r="H10" s="21"/>
      <c r="I10" s="21" t="s">
        <v>16</v>
      </c>
      <c r="J10" s="21"/>
      <c r="K10" s="21" t="s">
        <v>17</v>
      </c>
      <c r="L10" s="21"/>
    </row>
    <row r="11" s="17" customFormat="true" ht="15.75" hidden="false" customHeight="false" outlineLevel="0" collapsed="false">
      <c r="A11" s="18"/>
      <c r="B11" s="19"/>
      <c r="C11" s="20"/>
      <c r="D11" s="20"/>
      <c r="E11" s="20" t="s">
        <v>18</v>
      </c>
      <c r="F11" s="20" t="s">
        <v>19</v>
      </c>
      <c r="G11" s="22" t="s">
        <v>20</v>
      </c>
      <c r="H11" s="20" t="s">
        <v>21</v>
      </c>
      <c r="I11" s="22" t="s">
        <v>20</v>
      </c>
      <c r="J11" s="20" t="s">
        <v>21</v>
      </c>
      <c r="K11" s="22" t="s">
        <v>20</v>
      </c>
      <c r="L11" s="20" t="s">
        <v>21</v>
      </c>
      <c r="O11" s="23"/>
    </row>
    <row r="12" s="28" customFormat="true" ht="15.75" hidden="false" customHeight="true" outlineLevel="0" collapsed="false">
      <c r="A12" s="24"/>
      <c r="B12" s="25" t="s">
        <v>22</v>
      </c>
      <c r="C12" s="26" t="n">
        <v>350947.7</v>
      </c>
      <c r="D12" s="26" t="n">
        <v>103943.9</v>
      </c>
      <c r="E12" s="26" t="n">
        <v>59230.7</v>
      </c>
      <c r="F12" s="26" t="n">
        <v>89993.5</v>
      </c>
      <c r="G12" s="26" t="n">
        <v>30762.8</v>
      </c>
      <c r="H12" s="26" t="n">
        <v>151.937255511078</v>
      </c>
      <c r="I12" s="26" t="n">
        <v>-260954.2</v>
      </c>
      <c r="J12" s="26" t="n">
        <v>25.6429946684363</v>
      </c>
      <c r="K12" s="27" t="n">
        <v>-13950.4</v>
      </c>
      <c r="L12" s="27" t="n">
        <v>86.5789142027575</v>
      </c>
      <c r="O12" s="23"/>
    </row>
    <row r="13" s="34" customFormat="true" ht="18.75" hidden="false" customHeight="false" outlineLevel="0" collapsed="false">
      <c r="A13" s="29" t="s">
        <v>23</v>
      </c>
      <c r="B13" s="30" t="s">
        <v>24</v>
      </c>
      <c r="C13" s="31" t="n">
        <v>19068.1</v>
      </c>
      <c r="D13" s="31" t="n">
        <v>5004.9</v>
      </c>
      <c r="E13" s="32" t="n">
        <v>3446</v>
      </c>
      <c r="F13" s="32" t="n">
        <v>4643.9</v>
      </c>
      <c r="G13" s="32" t="n">
        <v>1197.9</v>
      </c>
      <c r="H13" s="32" t="n">
        <v>134.762042948346</v>
      </c>
      <c r="I13" s="32" t="n">
        <v>-14424.2</v>
      </c>
      <c r="J13" s="32" t="n">
        <v>24.3542880517723</v>
      </c>
      <c r="K13" s="33" t="n">
        <v>-361</v>
      </c>
      <c r="L13" s="33" t="n">
        <v>92.7870686727008</v>
      </c>
      <c r="O13" s="23"/>
    </row>
    <row r="14" s="17" customFormat="true" ht="15.75" hidden="false" customHeight="false" outlineLevel="0" collapsed="false">
      <c r="A14" s="35" t="s">
        <v>25</v>
      </c>
      <c r="B14" s="36" t="s">
        <v>26</v>
      </c>
      <c r="C14" s="37" t="n">
        <v>19068.1</v>
      </c>
      <c r="D14" s="38" t="n">
        <v>5004.9</v>
      </c>
      <c r="E14" s="39" t="n">
        <v>3446</v>
      </c>
      <c r="F14" s="40" t="n">
        <v>4643.9</v>
      </c>
      <c r="G14" s="39" t="n">
        <v>1197.9</v>
      </c>
      <c r="H14" s="39" t="n">
        <v>134.762042948346</v>
      </c>
      <c r="I14" s="39" t="n">
        <v>-14424.2</v>
      </c>
      <c r="J14" s="39" t="n">
        <v>24.3542880517723</v>
      </c>
      <c r="K14" s="37" t="n">
        <v>-361</v>
      </c>
      <c r="L14" s="37" t="n">
        <v>92.7870686727008</v>
      </c>
      <c r="O14" s="23"/>
    </row>
    <row r="15" s="34" customFormat="true" ht="15.75" hidden="false" customHeight="true" outlineLevel="0" collapsed="false">
      <c r="A15" s="29" t="s">
        <v>27</v>
      </c>
      <c r="B15" s="30" t="s">
        <v>28</v>
      </c>
      <c r="C15" s="31" t="n">
        <v>94265.9</v>
      </c>
      <c r="D15" s="31" t="n">
        <v>22453.4</v>
      </c>
      <c r="E15" s="32" t="n">
        <v>16762.1</v>
      </c>
      <c r="F15" s="32" t="n">
        <v>20664.5</v>
      </c>
      <c r="G15" s="32" t="n">
        <v>3902.4</v>
      </c>
      <c r="H15" s="32" t="n">
        <v>123.281092464548</v>
      </c>
      <c r="I15" s="32" t="n">
        <v>-73601.4</v>
      </c>
      <c r="J15" s="32" t="n">
        <v>21.9215007759964</v>
      </c>
      <c r="K15" s="33" t="n">
        <v>-1788.89999999999</v>
      </c>
      <c r="L15" s="33" t="n">
        <v>92.0328324440842</v>
      </c>
      <c r="M15" s="41"/>
      <c r="O15" s="23"/>
    </row>
    <row r="16" s="17" customFormat="true" ht="15.75" hidden="false" customHeight="false" outlineLevel="0" collapsed="false">
      <c r="A16" s="35" t="s">
        <v>29</v>
      </c>
      <c r="B16" s="36" t="s">
        <v>30</v>
      </c>
      <c r="C16" s="37" t="n">
        <v>26961.4</v>
      </c>
      <c r="D16" s="38" t="n">
        <v>7338.7</v>
      </c>
      <c r="E16" s="39" t="n">
        <v>4936.2</v>
      </c>
      <c r="F16" s="40" t="n">
        <v>5885</v>
      </c>
      <c r="G16" s="39" t="n">
        <v>948.8</v>
      </c>
      <c r="H16" s="39" t="n">
        <v>119.221263319963</v>
      </c>
      <c r="I16" s="39" t="n">
        <v>-21076.4</v>
      </c>
      <c r="J16" s="39" t="n">
        <v>21.8275015392376</v>
      </c>
      <c r="K16" s="37" t="n">
        <v>-1453.7</v>
      </c>
      <c r="L16" s="37" t="n">
        <v>80.1913145379972</v>
      </c>
      <c r="O16" s="23"/>
    </row>
    <row r="17" s="17" customFormat="true" ht="15.75" hidden="false" customHeight="false" outlineLevel="0" collapsed="false">
      <c r="A17" s="35" t="s">
        <v>31</v>
      </c>
      <c r="B17" s="36" t="s">
        <v>32</v>
      </c>
      <c r="C17" s="37" t="n">
        <v>58959.9</v>
      </c>
      <c r="D17" s="38" t="n">
        <v>12955.1</v>
      </c>
      <c r="E17" s="39" t="n">
        <v>10402.5</v>
      </c>
      <c r="F17" s="40" t="n">
        <v>12859.4</v>
      </c>
      <c r="G17" s="39" t="n">
        <v>2456.9</v>
      </c>
      <c r="H17" s="39" t="n">
        <v>123.61836097092</v>
      </c>
      <c r="I17" s="39" t="n">
        <v>-46100.5</v>
      </c>
      <c r="J17" s="39" t="n">
        <v>21.8104169104764</v>
      </c>
      <c r="K17" s="37" t="n">
        <v>-95.7000000000007</v>
      </c>
      <c r="L17" s="37" t="n">
        <v>99.2612947796621</v>
      </c>
      <c r="O17" s="23"/>
    </row>
    <row r="18" s="17" customFormat="true" ht="15.75" hidden="false" customHeight="false" outlineLevel="0" collapsed="false">
      <c r="A18" s="35" t="s">
        <v>33</v>
      </c>
      <c r="B18" s="36" t="s">
        <v>34</v>
      </c>
      <c r="C18" s="37" t="n">
        <v>992.8</v>
      </c>
      <c r="D18" s="38" t="n">
        <v>219.6</v>
      </c>
      <c r="E18" s="39" t="n">
        <v>168.6</v>
      </c>
      <c r="F18" s="40" t="n">
        <v>200.3</v>
      </c>
      <c r="G18" s="39" t="n">
        <v>31.7</v>
      </c>
      <c r="H18" s="39" t="n">
        <v>118.801897983393</v>
      </c>
      <c r="I18" s="39" t="n">
        <v>-792.5</v>
      </c>
      <c r="J18" s="39" t="n">
        <v>20.1752618855762</v>
      </c>
      <c r="K18" s="37" t="n">
        <v>-19.3</v>
      </c>
      <c r="L18" s="37" t="n">
        <v>91.2112932604736</v>
      </c>
      <c r="O18" s="23"/>
    </row>
    <row r="19" s="17" customFormat="true" ht="15.75" hidden="false" customHeight="false" outlineLevel="0" collapsed="false">
      <c r="A19" s="35" t="s">
        <v>35</v>
      </c>
      <c r="B19" s="36" t="s">
        <v>36</v>
      </c>
      <c r="C19" s="37" t="n">
        <v>1572</v>
      </c>
      <c r="D19" s="38" t="n">
        <v>346.5</v>
      </c>
      <c r="E19" s="39" t="n">
        <v>252.8</v>
      </c>
      <c r="F19" s="40" t="n">
        <v>320.4</v>
      </c>
      <c r="G19" s="39" t="n">
        <v>67.6</v>
      </c>
      <c r="H19" s="39" t="n">
        <v>126.740506329114</v>
      </c>
      <c r="I19" s="39" t="n">
        <v>-1251.6</v>
      </c>
      <c r="J19" s="39" t="n">
        <v>20.381679389313</v>
      </c>
      <c r="K19" s="37" t="n">
        <v>-26.1</v>
      </c>
      <c r="L19" s="37" t="n">
        <v>92.4675324675325</v>
      </c>
      <c r="O19" s="23"/>
    </row>
    <row r="20" s="17" customFormat="true" ht="15.75" hidden="false" customHeight="false" outlineLevel="0" collapsed="false">
      <c r="A20" s="35" t="s">
        <v>37</v>
      </c>
      <c r="B20" s="36" t="s">
        <v>38</v>
      </c>
      <c r="C20" s="37" t="n">
        <v>2465.9</v>
      </c>
      <c r="D20" s="38" t="n">
        <v>624</v>
      </c>
      <c r="E20" s="39" t="n">
        <v>388.8</v>
      </c>
      <c r="F20" s="40" t="n">
        <v>523.9</v>
      </c>
      <c r="G20" s="39" t="n">
        <v>135.1</v>
      </c>
      <c r="H20" s="39" t="n">
        <v>134.747942386831</v>
      </c>
      <c r="I20" s="39" t="n">
        <v>-1942</v>
      </c>
      <c r="J20" s="39" t="n">
        <v>21.245792611217</v>
      </c>
      <c r="K20" s="37" t="n">
        <v>-100.1</v>
      </c>
      <c r="L20" s="37" t="n">
        <v>83.9583333333333</v>
      </c>
      <c r="O20" s="23"/>
    </row>
    <row r="21" s="17" customFormat="true" ht="15.75" hidden="false" customHeight="false" outlineLevel="0" collapsed="false">
      <c r="A21" s="35" t="s">
        <v>39</v>
      </c>
      <c r="B21" s="36" t="s">
        <v>40</v>
      </c>
      <c r="C21" s="37" t="n">
        <v>765.9</v>
      </c>
      <c r="D21" s="38" t="n">
        <v>204.6</v>
      </c>
      <c r="E21" s="39" t="n">
        <v>121.9</v>
      </c>
      <c r="F21" s="40" t="n">
        <v>180</v>
      </c>
      <c r="G21" s="39" t="n">
        <v>58.1</v>
      </c>
      <c r="H21" s="39" t="n">
        <v>147.66201804758</v>
      </c>
      <c r="I21" s="39" t="n">
        <v>-585.9</v>
      </c>
      <c r="J21" s="39" t="n">
        <v>23.5017626321974</v>
      </c>
      <c r="K21" s="37" t="n">
        <v>-24.6</v>
      </c>
      <c r="L21" s="37" t="n">
        <v>87.9765395894428</v>
      </c>
      <c r="O21" s="23"/>
    </row>
    <row r="22" s="17" customFormat="true" ht="24" hidden="false" customHeight="false" outlineLevel="0" collapsed="false">
      <c r="A22" s="35" t="s">
        <v>41</v>
      </c>
      <c r="B22" s="36" t="s">
        <v>42</v>
      </c>
      <c r="C22" s="37" t="n">
        <v>1278.9</v>
      </c>
      <c r="D22" s="38" t="n">
        <v>338.5</v>
      </c>
      <c r="E22" s="39" t="n">
        <v>239.2</v>
      </c>
      <c r="F22" s="40" t="n">
        <v>325.4</v>
      </c>
      <c r="G22" s="39" t="n">
        <v>86.2</v>
      </c>
      <c r="H22" s="39" t="n">
        <v>136.036789297659</v>
      </c>
      <c r="I22" s="39" t="n">
        <v>-953.5</v>
      </c>
      <c r="J22" s="39" t="n">
        <v>25.4437407146767</v>
      </c>
      <c r="K22" s="37" t="n">
        <v>-13.1</v>
      </c>
      <c r="L22" s="37" t="n">
        <v>96.1299852289513</v>
      </c>
      <c r="O22" s="23"/>
    </row>
    <row r="23" s="17" customFormat="true" ht="15.75" hidden="false" customHeight="false" outlineLevel="0" collapsed="false">
      <c r="A23" s="35" t="s">
        <v>43</v>
      </c>
      <c r="B23" s="36" t="s">
        <v>44</v>
      </c>
      <c r="C23" s="37" t="n">
        <v>1269.1</v>
      </c>
      <c r="D23" s="38" t="n">
        <v>392</v>
      </c>
      <c r="E23" s="39" t="n">
        <v>246.7</v>
      </c>
      <c r="F23" s="40" t="n">
        <v>355.6</v>
      </c>
      <c r="G23" s="39" t="n">
        <v>108.9</v>
      </c>
      <c r="H23" s="39" t="n">
        <v>144.142683421159</v>
      </c>
      <c r="I23" s="39" t="n">
        <v>-913.5</v>
      </c>
      <c r="J23" s="39" t="n">
        <v>28.0198565912852</v>
      </c>
      <c r="K23" s="37" t="n">
        <v>-36.4</v>
      </c>
      <c r="L23" s="37" t="n">
        <v>90.7142857142857</v>
      </c>
      <c r="O23" s="23"/>
    </row>
    <row r="24" s="17" customFormat="true" ht="24.75" hidden="false" customHeight="true" outlineLevel="0" collapsed="false">
      <c r="A24" s="35" t="s">
        <v>45</v>
      </c>
      <c r="B24" s="36" t="s">
        <v>46</v>
      </c>
      <c r="C24" s="37" t="n">
        <v>0</v>
      </c>
      <c r="D24" s="38" t="n">
        <v>34.4</v>
      </c>
      <c r="E24" s="39" t="n">
        <v>5.4</v>
      </c>
      <c r="F24" s="40" t="n">
        <v>14.5</v>
      </c>
      <c r="G24" s="39" t="n">
        <v>9.1</v>
      </c>
      <c r="H24" s="39" t="n">
        <v>268.518518518519</v>
      </c>
      <c r="I24" s="39" t="n">
        <v>14.5</v>
      </c>
      <c r="J24" s="42" t="e">
        <f aca="false"/>
        <v>#DIV/0!</v>
      </c>
      <c r="K24" s="37" t="n">
        <v>-19.9</v>
      </c>
      <c r="L24" s="37" t="n">
        <v>42.1511627906977</v>
      </c>
      <c r="O24" s="23"/>
    </row>
    <row r="25" s="34" customFormat="true" ht="18.75" hidden="false" customHeight="false" outlineLevel="0" collapsed="false">
      <c r="A25" s="29" t="s">
        <v>47</v>
      </c>
      <c r="B25" s="30" t="s">
        <v>48</v>
      </c>
      <c r="C25" s="31" t="n">
        <v>60072.1</v>
      </c>
      <c r="D25" s="31" t="n">
        <v>14488.2</v>
      </c>
      <c r="E25" s="32" t="n">
        <v>10342.2</v>
      </c>
      <c r="F25" s="32" t="n">
        <v>10447.4</v>
      </c>
      <c r="G25" s="32" t="n">
        <v>105.199999999999</v>
      </c>
      <c r="H25" s="32" t="n">
        <v>101.017191700025</v>
      </c>
      <c r="I25" s="32" t="n">
        <v>-49624.7</v>
      </c>
      <c r="J25" s="32" t="n">
        <v>17.3914346260577</v>
      </c>
      <c r="K25" s="33" t="n">
        <v>-4040.8</v>
      </c>
      <c r="L25" s="33" t="n">
        <v>72.1097168730415</v>
      </c>
      <c r="M25" s="41"/>
      <c r="O25" s="23"/>
    </row>
    <row r="26" s="17" customFormat="true" ht="15.75" hidden="false" customHeight="false" outlineLevel="0" collapsed="false">
      <c r="A26" s="35" t="s">
        <v>49</v>
      </c>
      <c r="B26" s="36" t="s">
        <v>50</v>
      </c>
      <c r="C26" s="37" t="n">
        <v>29187</v>
      </c>
      <c r="D26" s="38" t="n">
        <v>6844.8</v>
      </c>
      <c r="E26" s="39" t="n">
        <v>4813.2</v>
      </c>
      <c r="F26" s="40" t="n">
        <v>4911.1</v>
      </c>
      <c r="G26" s="39" t="n">
        <v>97.9000000000006</v>
      </c>
      <c r="H26" s="39" t="n">
        <v>102.033989861215</v>
      </c>
      <c r="I26" s="39" t="n">
        <v>-24275.9</v>
      </c>
      <c r="J26" s="39" t="n">
        <v>16.826326789324</v>
      </c>
      <c r="K26" s="37" t="n">
        <v>-1933.7</v>
      </c>
      <c r="L26" s="37" t="n">
        <v>71.7493571762506</v>
      </c>
      <c r="O26" s="23"/>
    </row>
    <row r="27" s="17" customFormat="true" ht="15.75" hidden="false" customHeight="false" outlineLevel="0" collapsed="false">
      <c r="A27" s="35" t="s">
        <v>51</v>
      </c>
      <c r="B27" s="36" t="s">
        <v>52</v>
      </c>
      <c r="C27" s="37" t="n">
        <v>6143.2</v>
      </c>
      <c r="D27" s="38" t="n">
        <v>1573.7</v>
      </c>
      <c r="E27" s="39" t="n">
        <v>1043.8</v>
      </c>
      <c r="F27" s="40" t="n">
        <v>1067.2</v>
      </c>
      <c r="G27" s="39" t="n">
        <v>23.4000000000001</v>
      </c>
      <c r="H27" s="39" t="n">
        <v>102.241808775628</v>
      </c>
      <c r="I27" s="39" t="n">
        <v>-5076</v>
      </c>
      <c r="J27" s="39" t="n">
        <v>17.3720536528194</v>
      </c>
      <c r="K27" s="37" t="n">
        <v>-506.5</v>
      </c>
      <c r="L27" s="37" t="n">
        <v>67.8147042002923</v>
      </c>
      <c r="O27" s="23"/>
    </row>
    <row r="28" s="17" customFormat="true" ht="15.75" hidden="false" customHeight="false" outlineLevel="0" collapsed="false">
      <c r="A28" s="35" t="s">
        <v>53</v>
      </c>
      <c r="B28" s="36" t="s">
        <v>54</v>
      </c>
      <c r="C28" s="37" t="n">
        <v>9790.8</v>
      </c>
      <c r="D28" s="38" t="n">
        <v>2459.8</v>
      </c>
      <c r="E28" s="39" t="n">
        <v>1846</v>
      </c>
      <c r="F28" s="40" t="n">
        <v>1801.5</v>
      </c>
      <c r="G28" s="39" t="n">
        <v>-44.5</v>
      </c>
      <c r="H28" s="39" t="n">
        <v>97.5893824485374</v>
      </c>
      <c r="I28" s="39" t="n">
        <v>-7989.3</v>
      </c>
      <c r="J28" s="39" t="n">
        <v>18.3999264615762</v>
      </c>
      <c r="K28" s="37" t="n">
        <v>-658.3</v>
      </c>
      <c r="L28" s="37" t="n">
        <v>73.2376615985039</v>
      </c>
      <c r="O28" s="23"/>
    </row>
    <row r="29" s="17" customFormat="true" ht="15.75" hidden="false" customHeight="false" outlineLevel="0" collapsed="false">
      <c r="A29" s="35" t="s">
        <v>55</v>
      </c>
      <c r="B29" s="36" t="s">
        <v>56</v>
      </c>
      <c r="C29" s="37" t="n">
        <v>14062.2</v>
      </c>
      <c r="D29" s="38" t="n">
        <v>3387.3</v>
      </c>
      <c r="E29" s="39" t="n">
        <v>2467.6</v>
      </c>
      <c r="F29" s="40" t="n">
        <v>2515.8</v>
      </c>
      <c r="G29" s="39" t="n">
        <v>48.2000000000003</v>
      </c>
      <c r="H29" s="39" t="n">
        <v>101.953314961906</v>
      </c>
      <c r="I29" s="39" t="n">
        <v>-11546.4</v>
      </c>
      <c r="J29" s="39" t="n">
        <v>17.8905149976533</v>
      </c>
      <c r="K29" s="37" t="n">
        <v>-871.5</v>
      </c>
      <c r="L29" s="37" t="n">
        <v>74.2715437073776</v>
      </c>
      <c r="O29" s="23"/>
    </row>
    <row r="30" s="17" customFormat="true" ht="36" hidden="false" customHeight="false" outlineLevel="0" collapsed="false">
      <c r="A30" s="35" t="s">
        <v>57</v>
      </c>
      <c r="B30" s="36" t="s">
        <v>58</v>
      </c>
      <c r="C30" s="37" t="n">
        <v>888.9</v>
      </c>
      <c r="D30" s="38" t="n">
        <v>222.6</v>
      </c>
      <c r="E30" s="39" t="n">
        <v>171.6</v>
      </c>
      <c r="F30" s="40" t="n">
        <v>151.8</v>
      </c>
      <c r="G30" s="39" t="n">
        <v>-19.8</v>
      </c>
      <c r="H30" s="39" t="n">
        <v>88.4615384615385</v>
      </c>
      <c r="I30" s="39" t="n">
        <v>-737.1</v>
      </c>
      <c r="J30" s="39" t="n">
        <v>17.0772865339183</v>
      </c>
      <c r="K30" s="37" t="n">
        <v>-70.8</v>
      </c>
      <c r="L30" s="37" t="n">
        <v>68.1940700808626</v>
      </c>
      <c r="O30" s="23"/>
    </row>
    <row r="31" s="34" customFormat="true" ht="18.75" hidden="false" customHeight="false" outlineLevel="0" collapsed="false">
      <c r="A31" s="29" t="s">
        <v>59</v>
      </c>
      <c r="B31" s="30" t="s">
        <v>60</v>
      </c>
      <c r="C31" s="43" t="n">
        <v>135359.7</v>
      </c>
      <c r="D31" s="31" t="n">
        <v>49406.5</v>
      </c>
      <c r="E31" s="31" t="n">
        <v>21244.6</v>
      </c>
      <c r="F31" s="31" t="n">
        <v>43285.1</v>
      </c>
      <c r="G31" s="32" t="n">
        <v>22040.5</v>
      </c>
      <c r="H31" s="32" t="n">
        <v>203.746363781855</v>
      </c>
      <c r="I31" s="32" t="n">
        <v>-92074.6</v>
      </c>
      <c r="J31" s="32" t="n">
        <v>31.9778338752228</v>
      </c>
      <c r="K31" s="33" t="n">
        <v>-6121.4</v>
      </c>
      <c r="L31" s="33" t="n">
        <v>87.6101322700454</v>
      </c>
      <c r="M31" s="44"/>
      <c r="O31" s="23"/>
    </row>
    <row r="32" s="17" customFormat="true" ht="110.25" hidden="false" customHeight="true" outlineLevel="0" collapsed="false">
      <c r="A32" s="35" t="s">
        <v>61</v>
      </c>
      <c r="B32" s="45" t="s">
        <v>62</v>
      </c>
      <c r="C32" s="37" t="n">
        <v>10000</v>
      </c>
      <c r="D32" s="38" t="n">
        <v>5450</v>
      </c>
      <c r="E32" s="46" t="n">
        <v>1768.3</v>
      </c>
      <c r="F32" s="47" t="n">
        <v>3220</v>
      </c>
      <c r="G32" s="39" t="n">
        <v>1451.7</v>
      </c>
      <c r="H32" s="39" t="n">
        <v>182.095798224283</v>
      </c>
      <c r="I32" s="39" t="n">
        <v>-6780</v>
      </c>
      <c r="J32" s="39" t="n">
        <v>32.2</v>
      </c>
      <c r="K32" s="37" t="n">
        <v>-2230</v>
      </c>
      <c r="L32" s="37" t="n">
        <v>59.0825688073395</v>
      </c>
      <c r="O32" s="23"/>
    </row>
    <row r="33" s="17" customFormat="true" ht="102" hidden="false" customHeight="true" outlineLevel="0" collapsed="false">
      <c r="A33" s="35" t="s">
        <v>63</v>
      </c>
      <c r="B33" s="45" t="s">
        <v>64</v>
      </c>
      <c r="C33" s="37" t="n">
        <v>1</v>
      </c>
      <c r="D33" s="38" t="n">
        <v>0</v>
      </c>
      <c r="E33" s="46" t="n">
        <v>0</v>
      </c>
      <c r="F33" s="47" t="n">
        <v>0</v>
      </c>
      <c r="G33" s="39" t="n">
        <v>0</v>
      </c>
      <c r="H33" s="42" t="e">
        <f aca="false"/>
        <v>#DIV/0!</v>
      </c>
      <c r="I33" s="39" t="n">
        <v>-1</v>
      </c>
      <c r="J33" s="39" t="n">
        <v>0</v>
      </c>
      <c r="K33" s="37" t="n">
        <v>0</v>
      </c>
      <c r="L33" s="48" t="e">
        <f aca="false"/>
        <v>#DIV/0!</v>
      </c>
      <c r="O33" s="23"/>
    </row>
    <row r="34" s="17" customFormat="true" ht="114" hidden="true" customHeight="true" outlineLevel="0" collapsed="false">
      <c r="A34" s="35" t="s">
        <v>65</v>
      </c>
      <c r="B34" s="49" t="s">
        <v>66</v>
      </c>
      <c r="C34" s="37" t="n">
        <v>0</v>
      </c>
      <c r="D34" s="38" t="n">
        <v>0</v>
      </c>
      <c r="E34" s="46" t="n">
        <v>0</v>
      </c>
      <c r="F34" s="46" t="n">
        <v>0</v>
      </c>
      <c r="G34" s="39" t="n">
        <v>0</v>
      </c>
      <c r="H34" s="39" t="n">
        <v>0</v>
      </c>
      <c r="I34" s="39" t="n">
        <v>0</v>
      </c>
      <c r="J34" s="39" t="e">
        <f aca="false"/>
        <v>#DIV/0!</v>
      </c>
      <c r="K34" s="37" t="n">
        <v>0</v>
      </c>
      <c r="L34" s="37" t="e">
        <f aca="false"/>
        <v>#DIV/0!</v>
      </c>
      <c r="O34" s="23"/>
    </row>
    <row r="35" s="53" customFormat="true" ht="194.25" hidden="false" customHeight="true" outlineLevel="0" collapsed="false">
      <c r="A35" s="50" t="s">
        <v>67</v>
      </c>
      <c r="B35" s="49" t="s">
        <v>68</v>
      </c>
      <c r="C35" s="51" t="n">
        <v>2000</v>
      </c>
      <c r="D35" s="52" t="n">
        <v>1000</v>
      </c>
      <c r="E35" s="46" t="n">
        <v>273.6</v>
      </c>
      <c r="F35" s="46" t="n">
        <v>515.3</v>
      </c>
      <c r="G35" s="39" t="n">
        <v>241.7</v>
      </c>
      <c r="H35" s="39" t="n">
        <v>188.340643274854</v>
      </c>
      <c r="I35" s="39" t="n">
        <v>-1484.7</v>
      </c>
      <c r="J35" s="39" t="n">
        <v>25.765</v>
      </c>
      <c r="K35" s="37" t="n">
        <v>-484.7</v>
      </c>
      <c r="L35" s="37" t="n">
        <v>51.53</v>
      </c>
      <c r="O35" s="23"/>
    </row>
    <row r="36" s="17" customFormat="true" ht="51" hidden="false" customHeight="true" outlineLevel="0" collapsed="false">
      <c r="A36" s="35" t="s">
        <v>69</v>
      </c>
      <c r="B36" s="36" t="s">
        <v>70</v>
      </c>
      <c r="C36" s="37" t="n">
        <v>7400</v>
      </c>
      <c r="D36" s="37" t="n">
        <v>4000</v>
      </c>
      <c r="E36" s="46" t="n">
        <v>929.2</v>
      </c>
      <c r="F36" s="47" t="n">
        <v>2295.4</v>
      </c>
      <c r="G36" s="39" t="n">
        <v>1366.2</v>
      </c>
      <c r="H36" s="39" t="n">
        <v>247.029702970297</v>
      </c>
      <c r="I36" s="39" t="n">
        <v>-5104.6</v>
      </c>
      <c r="J36" s="39" t="n">
        <v>31.0189189189189</v>
      </c>
      <c r="K36" s="37" t="n">
        <v>-1704.6</v>
      </c>
      <c r="L36" s="37" t="n">
        <v>57.385</v>
      </c>
      <c r="O36" s="23"/>
    </row>
    <row r="37" s="17" customFormat="true" ht="47.25" hidden="false" customHeight="true" outlineLevel="0" collapsed="false">
      <c r="A37" s="35" t="s">
        <v>71</v>
      </c>
      <c r="B37" s="36" t="s">
        <v>72</v>
      </c>
      <c r="C37" s="37" t="n">
        <v>1</v>
      </c>
      <c r="D37" s="37" t="n">
        <v>0</v>
      </c>
      <c r="E37" s="46" t="n">
        <v>0</v>
      </c>
      <c r="F37" s="47" t="n">
        <v>0</v>
      </c>
      <c r="G37" s="39" t="n">
        <v>0</v>
      </c>
      <c r="H37" s="42" t="e">
        <f aca="false"/>
        <v>#DIV/0!</v>
      </c>
      <c r="I37" s="39" t="n">
        <v>-1</v>
      </c>
      <c r="J37" s="39" t="n">
        <v>0</v>
      </c>
      <c r="K37" s="37" t="n">
        <v>0</v>
      </c>
      <c r="L37" s="48" t="e">
        <f aca="false"/>
        <v>#DIV/0!</v>
      </c>
      <c r="O37" s="23"/>
    </row>
    <row r="38" s="17" customFormat="true" ht="46.5" hidden="false" customHeight="true" outlineLevel="0" collapsed="false">
      <c r="A38" s="35" t="s">
        <v>73</v>
      </c>
      <c r="B38" s="36" t="s">
        <v>74</v>
      </c>
      <c r="C38" s="37" t="n">
        <v>70</v>
      </c>
      <c r="D38" s="37" t="n">
        <v>17.5</v>
      </c>
      <c r="E38" s="46" t="n">
        <v>0.4</v>
      </c>
      <c r="F38" s="47" t="n">
        <v>0</v>
      </c>
      <c r="G38" s="39" t="n">
        <v>-0.4</v>
      </c>
      <c r="H38" s="39" t="n">
        <v>0</v>
      </c>
      <c r="I38" s="39" t="n">
        <v>-70</v>
      </c>
      <c r="J38" s="39" t="n">
        <v>0</v>
      </c>
      <c r="K38" s="37" t="n">
        <v>-17.5</v>
      </c>
      <c r="L38" s="37" t="n">
        <v>0</v>
      </c>
      <c r="O38" s="23"/>
    </row>
    <row r="39" s="17" customFormat="true" ht="46.5" hidden="false" customHeight="true" outlineLevel="0" collapsed="false">
      <c r="A39" s="54" t="s">
        <v>75</v>
      </c>
      <c r="B39" s="55" t="s">
        <v>76</v>
      </c>
      <c r="C39" s="56" t="n">
        <v>350</v>
      </c>
      <c r="D39" s="56" t="n">
        <v>265</v>
      </c>
      <c r="E39" s="57" t="n">
        <v>66.6</v>
      </c>
      <c r="F39" s="57" t="n">
        <v>124.8</v>
      </c>
      <c r="G39" s="58" t="n">
        <v>58.2</v>
      </c>
      <c r="H39" s="59" t="n">
        <v>187.387387387387</v>
      </c>
      <c r="I39" s="58" t="n">
        <v>-225.2</v>
      </c>
      <c r="J39" s="59" t="n">
        <v>35.6571428571429</v>
      </c>
      <c r="K39" s="56" t="n">
        <v>-140.2</v>
      </c>
      <c r="L39" s="60" t="n">
        <v>47.0943396226415</v>
      </c>
      <c r="O39" s="23"/>
    </row>
    <row r="40" s="17" customFormat="true" ht="37.5" hidden="false" customHeight="true" outlineLevel="0" collapsed="false">
      <c r="A40" s="35" t="s">
        <v>77</v>
      </c>
      <c r="B40" s="36" t="s">
        <v>78</v>
      </c>
      <c r="C40" s="37" t="n">
        <v>917.2</v>
      </c>
      <c r="D40" s="38" t="n">
        <v>229.2</v>
      </c>
      <c r="E40" s="46" t="n">
        <v>131.4</v>
      </c>
      <c r="F40" s="47" t="n">
        <v>229.2</v>
      </c>
      <c r="G40" s="39" t="n">
        <v>97.8</v>
      </c>
      <c r="H40" s="39" t="n">
        <v>174.429223744292</v>
      </c>
      <c r="I40" s="39" t="n">
        <v>-688</v>
      </c>
      <c r="J40" s="39" t="n">
        <v>24.9890972525076</v>
      </c>
      <c r="K40" s="37" t="n">
        <v>0</v>
      </c>
      <c r="L40" s="37" t="n">
        <v>100</v>
      </c>
      <c r="O40" s="23"/>
    </row>
    <row r="41" s="17" customFormat="true" ht="19.5" hidden="false" customHeight="true" outlineLevel="0" collapsed="false">
      <c r="A41" s="35" t="s">
        <v>79</v>
      </c>
      <c r="B41" s="36" t="s">
        <v>80</v>
      </c>
      <c r="C41" s="37" t="n">
        <v>704.5</v>
      </c>
      <c r="D41" s="37" t="n">
        <v>176.1</v>
      </c>
      <c r="E41" s="46" t="n">
        <v>79</v>
      </c>
      <c r="F41" s="47" t="n">
        <v>0</v>
      </c>
      <c r="G41" s="39" t="n">
        <v>-79</v>
      </c>
      <c r="H41" s="39" t="n">
        <v>0</v>
      </c>
      <c r="I41" s="39" t="n">
        <v>-704.5</v>
      </c>
      <c r="J41" s="39" t="n">
        <v>0</v>
      </c>
      <c r="K41" s="37" t="n">
        <v>-176.1</v>
      </c>
      <c r="L41" s="37" t="n">
        <v>0</v>
      </c>
      <c r="O41" s="23"/>
    </row>
    <row r="42" s="17" customFormat="true" ht="75" hidden="false" customHeight="true" outlineLevel="0" collapsed="false">
      <c r="A42" s="35" t="s">
        <v>81</v>
      </c>
      <c r="B42" s="61" t="s">
        <v>82</v>
      </c>
      <c r="C42" s="37" t="n">
        <v>1600</v>
      </c>
      <c r="D42" s="37" t="n">
        <v>880</v>
      </c>
      <c r="E42" s="46" t="n">
        <v>237.1</v>
      </c>
      <c r="F42" s="47" t="n">
        <v>514.4</v>
      </c>
      <c r="G42" s="39" t="n">
        <v>277.3</v>
      </c>
      <c r="H42" s="39" t="n">
        <v>216.954871362294</v>
      </c>
      <c r="I42" s="39" t="n">
        <v>-1085.6</v>
      </c>
      <c r="J42" s="39" t="n">
        <v>32.15</v>
      </c>
      <c r="K42" s="37" t="n">
        <v>-365.6</v>
      </c>
      <c r="L42" s="37" t="n">
        <v>58.4545454545454</v>
      </c>
      <c r="O42" s="23"/>
    </row>
    <row r="43" s="17" customFormat="true" ht="15.75" hidden="false" customHeight="false" outlineLevel="0" collapsed="false">
      <c r="A43" s="35" t="s">
        <v>83</v>
      </c>
      <c r="B43" s="36" t="s">
        <v>84</v>
      </c>
      <c r="C43" s="37" t="n">
        <v>900.1</v>
      </c>
      <c r="D43" s="37" t="n">
        <v>220.3</v>
      </c>
      <c r="E43" s="46" t="n">
        <v>187</v>
      </c>
      <c r="F43" s="47" t="n">
        <v>214.9</v>
      </c>
      <c r="G43" s="39" t="n">
        <v>27.9</v>
      </c>
      <c r="H43" s="39" t="n">
        <v>114.919786096257</v>
      </c>
      <c r="I43" s="39" t="n">
        <v>-685.2</v>
      </c>
      <c r="J43" s="39" t="n">
        <v>23.8751249861127</v>
      </c>
      <c r="K43" s="37" t="n">
        <v>-5.40000000000001</v>
      </c>
      <c r="L43" s="37" t="n">
        <v>97.5487970948706</v>
      </c>
      <c r="O43" s="23"/>
    </row>
    <row r="44" s="17" customFormat="true" ht="15.75" hidden="false" customHeight="false" outlineLevel="0" collapsed="false">
      <c r="A44" s="35" t="s">
        <v>85</v>
      </c>
      <c r="B44" s="36" t="s">
        <v>86</v>
      </c>
      <c r="C44" s="37" t="n">
        <v>600.4</v>
      </c>
      <c r="D44" s="37" t="n">
        <v>196</v>
      </c>
      <c r="E44" s="46" t="n">
        <v>189.4</v>
      </c>
      <c r="F44" s="47" t="n">
        <v>196</v>
      </c>
      <c r="G44" s="39" t="n">
        <v>6.59999999999999</v>
      </c>
      <c r="H44" s="39" t="n">
        <v>103.484688489968</v>
      </c>
      <c r="I44" s="39" t="n">
        <v>-404.4</v>
      </c>
      <c r="J44" s="39" t="n">
        <v>32.6449033977348</v>
      </c>
      <c r="K44" s="37" t="n">
        <v>0</v>
      </c>
      <c r="L44" s="37" t="n">
        <v>100</v>
      </c>
      <c r="O44" s="23"/>
    </row>
    <row r="45" s="17" customFormat="true" ht="15.75" hidden="false" customHeight="false" outlineLevel="0" collapsed="false">
      <c r="A45" s="35" t="s">
        <v>87</v>
      </c>
      <c r="B45" s="36" t="s">
        <v>88</v>
      </c>
      <c r="C45" s="37" t="n">
        <v>57696.9</v>
      </c>
      <c r="D45" s="37" t="n">
        <v>14588.2</v>
      </c>
      <c r="E45" s="46" t="n">
        <v>11583.2</v>
      </c>
      <c r="F45" s="47" t="n">
        <v>14010.6</v>
      </c>
      <c r="G45" s="39" t="n">
        <v>2427.4</v>
      </c>
      <c r="H45" s="39" t="n">
        <v>120.956212445611</v>
      </c>
      <c r="I45" s="39" t="n">
        <v>-43686.3</v>
      </c>
      <c r="J45" s="39" t="n">
        <v>24.2831070646777</v>
      </c>
      <c r="K45" s="37" t="n">
        <v>-577.6</v>
      </c>
      <c r="L45" s="37" t="n">
        <v>96.0406355821829</v>
      </c>
      <c r="O45" s="23"/>
    </row>
    <row r="46" s="17" customFormat="true" ht="16.5" hidden="false" customHeight="true" outlineLevel="0" collapsed="false">
      <c r="A46" s="35" t="s">
        <v>89</v>
      </c>
      <c r="B46" s="36" t="s">
        <v>90</v>
      </c>
      <c r="C46" s="37" t="n">
        <v>2900.4</v>
      </c>
      <c r="D46" s="37" t="n">
        <v>828.2</v>
      </c>
      <c r="E46" s="46" t="n">
        <v>621.8</v>
      </c>
      <c r="F46" s="47" t="n">
        <v>826.9</v>
      </c>
      <c r="G46" s="39" t="n">
        <v>205.1</v>
      </c>
      <c r="H46" s="39" t="n">
        <v>132.984882598906</v>
      </c>
      <c r="I46" s="39" t="n">
        <v>-2073.5</v>
      </c>
      <c r="J46" s="39" t="n">
        <v>28.5098607088677</v>
      </c>
      <c r="K46" s="37" t="n">
        <v>-1.30000000000007</v>
      </c>
      <c r="L46" s="37" t="n">
        <v>99.8430330837962</v>
      </c>
      <c r="O46" s="23"/>
    </row>
    <row r="47" s="17" customFormat="true" ht="15.75" hidden="false" customHeight="false" outlineLevel="0" collapsed="false">
      <c r="A47" s="35" t="s">
        <v>91</v>
      </c>
      <c r="B47" s="36" t="s">
        <v>92</v>
      </c>
      <c r="C47" s="37" t="n">
        <v>4501</v>
      </c>
      <c r="D47" s="37" t="n">
        <v>1004.5</v>
      </c>
      <c r="E47" s="46" t="n">
        <v>1034.5</v>
      </c>
      <c r="F47" s="47" t="n">
        <v>950.7</v>
      </c>
      <c r="G47" s="39" t="n">
        <v>-83.8</v>
      </c>
      <c r="H47" s="39" t="n">
        <v>91.8994683421943</v>
      </c>
      <c r="I47" s="39" t="n">
        <v>-3550.3</v>
      </c>
      <c r="J47" s="39" t="n">
        <v>21.1219728949122</v>
      </c>
      <c r="K47" s="37" t="n">
        <v>-53.8</v>
      </c>
      <c r="L47" s="37" t="n">
        <v>94.6441015430563</v>
      </c>
      <c r="O47" s="23"/>
    </row>
    <row r="48" s="17" customFormat="true" ht="15.75" hidden="false" customHeight="false" outlineLevel="0" collapsed="false">
      <c r="A48" s="35" t="s">
        <v>93</v>
      </c>
      <c r="B48" s="36" t="s">
        <v>94</v>
      </c>
      <c r="C48" s="37" t="n">
        <v>750.1</v>
      </c>
      <c r="D48" s="37" t="n">
        <v>98.9</v>
      </c>
      <c r="E48" s="46" t="n">
        <v>170.1</v>
      </c>
      <c r="F48" s="47" t="n">
        <v>84.7</v>
      </c>
      <c r="G48" s="39" t="n">
        <v>-85.4</v>
      </c>
      <c r="H48" s="39" t="n">
        <v>49.7942386831276</v>
      </c>
      <c r="I48" s="39" t="n">
        <v>-665.4</v>
      </c>
      <c r="J48" s="39" t="n">
        <v>11.2918277562992</v>
      </c>
      <c r="K48" s="37" t="n">
        <v>-14.2</v>
      </c>
      <c r="L48" s="37" t="n">
        <v>85.6420626895854</v>
      </c>
      <c r="M48" s="62"/>
      <c r="N48" s="63"/>
      <c r="O48" s="23"/>
    </row>
    <row r="49" s="17" customFormat="true" ht="15.75" hidden="false" customHeight="false" outlineLevel="0" collapsed="false">
      <c r="A49" s="35" t="s">
        <v>95</v>
      </c>
      <c r="B49" s="64" t="s">
        <v>96</v>
      </c>
      <c r="C49" s="37" t="n">
        <v>200</v>
      </c>
      <c r="D49" s="37" t="n">
        <v>44.7</v>
      </c>
      <c r="E49" s="46" t="n">
        <v>43.2</v>
      </c>
      <c r="F49" s="47" t="n">
        <v>18.9</v>
      </c>
      <c r="G49" s="39" t="n">
        <v>-24.3</v>
      </c>
      <c r="H49" s="39" t="n">
        <v>43.75</v>
      </c>
      <c r="I49" s="39" t="n">
        <v>-181.1</v>
      </c>
      <c r="J49" s="39" t="n">
        <v>9.45</v>
      </c>
      <c r="K49" s="37" t="n">
        <v>-25.8</v>
      </c>
      <c r="L49" s="37" t="n">
        <v>42.2818791946309</v>
      </c>
      <c r="M49" s="62"/>
      <c r="N49" s="63"/>
      <c r="O49" s="23"/>
    </row>
    <row r="50" s="17" customFormat="true" ht="15.75" hidden="false" customHeight="false" outlineLevel="0" collapsed="false">
      <c r="A50" s="35" t="s">
        <v>97</v>
      </c>
      <c r="B50" s="36" t="s">
        <v>98</v>
      </c>
      <c r="C50" s="37" t="n">
        <v>2400.2</v>
      </c>
      <c r="D50" s="37" t="n">
        <v>1016.5</v>
      </c>
      <c r="E50" s="46" t="n">
        <v>381.6</v>
      </c>
      <c r="F50" s="47" t="n">
        <v>1016.5</v>
      </c>
      <c r="G50" s="39" t="n">
        <v>634.9</v>
      </c>
      <c r="H50" s="39" t="n">
        <v>266.378406708595</v>
      </c>
      <c r="I50" s="39" t="n">
        <v>-1383.7</v>
      </c>
      <c r="J50" s="39" t="n">
        <v>42.3506374468794</v>
      </c>
      <c r="K50" s="37" t="n">
        <v>0</v>
      </c>
      <c r="L50" s="37" t="n">
        <v>100</v>
      </c>
      <c r="O50" s="23"/>
    </row>
    <row r="51" s="17" customFormat="true" ht="23.25" hidden="false" customHeight="true" outlineLevel="0" collapsed="false">
      <c r="A51" s="35" t="s">
        <v>99</v>
      </c>
      <c r="B51" s="36" t="s">
        <v>100</v>
      </c>
      <c r="C51" s="37" t="n">
        <v>29457</v>
      </c>
      <c r="D51" s="37" t="n">
        <v>15881</v>
      </c>
      <c r="E51" s="46" t="n">
        <v>851.4</v>
      </c>
      <c r="F51" s="47" t="n">
        <v>15706</v>
      </c>
      <c r="G51" s="39" t="n">
        <v>14854.6</v>
      </c>
      <c r="H51" s="39" t="n">
        <v>1844.72633309843</v>
      </c>
      <c r="I51" s="39" t="n">
        <v>-13751</v>
      </c>
      <c r="J51" s="39" t="n">
        <v>53.3183963064806</v>
      </c>
      <c r="K51" s="37" t="n">
        <v>-175</v>
      </c>
      <c r="L51" s="37" t="n">
        <v>98.8980542786978</v>
      </c>
      <c r="O51" s="65"/>
    </row>
    <row r="52" s="17" customFormat="true" ht="26.25" hidden="false" customHeight="true" outlineLevel="0" collapsed="false">
      <c r="A52" s="35" t="s">
        <v>101</v>
      </c>
      <c r="B52" s="66" t="s">
        <v>102</v>
      </c>
      <c r="C52" s="37" t="n">
        <v>1</v>
      </c>
      <c r="D52" s="37" t="n">
        <v>7.2</v>
      </c>
      <c r="E52" s="46" t="n">
        <v>0.5</v>
      </c>
      <c r="F52" s="47" t="n">
        <v>7.2</v>
      </c>
      <c r="G52" s="39" t="n">
        <v>6.7</v>
      </c>
      <c r="H52" s="39" t="n">
        <v>1440</v>
      </c>
      <c r="I52" s="39" t="n">
        <v>6.2</v>
      </c>
      <c r="J52" s="39" t="n">
        <v>720</v>
      </c>
      <c r="K52" s="37" t="n">
        <v>0</v>
      </c>
      <c r="L52" s="37" t="n">
        <v>100</v>
      </c>
      <c r="O52" s="23"/>
    </row>
    <row r="53" s="17" customFormat="true" ht="15.75" hidden="false" customHeight="false" outlineLevel="0" collapsed="false">
      <c r="A53" s="35" t="s">
        <v>103</v>
      </c>
      <c r="B53" s="36" t="s">
        <v>104</v>
      </c>
      <c r="C53" s="37" t="n">
        <v>402.2</v>
      </c>
      <c r="D53" s="37" t="n">
        <v>89.5</v>
      </c>
      <c r="E53" s="46" t="n">
        <v>108.7</v>
      </c>
      <c r="F53" s="47" t="n">
        <v>77.2</v>
      </c>
      <c r="G53" s="39" t="n">
        <v>-31.5</v>
      </c>
      <c r="H53" s="39" t="n">
        <v>71.0211591536339</v>
      </c>
      <c r="I53" s="39" t="n">
        <v>-325</v>
      </c>
      <c r="J53" s="39" t="n">
        <v>19.1944306315266</v>
      </c>
      <c r="K53" s="37" t="n">
        <v>-12.3</v>
      </c>
      <c r="L53" s="37" t="n">
        <v>86.2569832402235</v>
      </c>
      <c r="O53" s="23"/>
    </row>
    <row r="54" s="17" customFormat="true" ht="24" hidden="false" customHeight="false" outlineLevel="0" collapsed="false">
      <c r="A54" s="35" t="s">
        <v>105</v>
      </c>
      <c r="B54" s="36" t="s">
        <v>106</v>
      </c>
      <c r="C54" s="37" t="n">
        <v>901.3</v>
      </c>
      <c r="D54" s="37" t="n">
        <v>252</v>
      </c>
      <c r="E54" s="46" t="n">
        <v>201.7</v>
      </c>
      <c r="F54" s="47" t="n">
        <v>250.2</v>
      </c>
      <c r="G54" s="39" t="n">
        <v>48.5</v>
      </c>
      <c r="H54" s="39" t="n">
        <v>124.045612295488</v>
      </c>
      <c r="I54" s="39" t="n">
        <v>-651.1</v>
      </c>
      <c r="J54" s="39" t="n">
        <v>27.7599023632531</v>
      </c>
      <c r="K54" s="37" t="n">
        <v>-1.80000000000001</v>
      </c>
      <c r="L54" s="37" t="n">
        <v>99.2857142857143</v>
      </c>
      <c r="O54" s="23"/>
    </row>
    <row r="55" s="17" customFormat="true" ht="39.75" hidden="false" customHeight="true" outlineLevel="0" collapsed="false">
      <c r="A55" s="35" t="s">
        <v>107</v>
      </c>
      <c r="B55" s="36" t="s">
        <v>108</v>
      </c>
      <c r="C55" s="37" t="n">
        <v>6</v>
      </c>
      <c r="D55" s="37" t="n">
        <v>0</v>
      </c>
      <c r="E55" s="46" t="n">
        <v>1.5</v>
      </c>
      <c r="F55" s="47" t="n">
        <v>0</v>
      </c>
      <c r="G55" s="39" t="n">
        <v>-1.5</v>
      </c>
      <c r="H55" s="39" t="n">
        <v>0</v>
      </c>
      <c r="I55" s="39" t="n">
        <v>-6</v>
      </c>
      <c r="J55" s="39" t="n">
        <v>0</v>
      </c>
      <c r="K55" s="37" t="n">
        <v>0</v>
      </c>
      <c r="L55" s="48" t="e">
        <f aca="false"/>
        <v>#DIV/0!</v>
      </c>
      <c r="O55" s="23"/>
    </row>
    <row r="56" s="17" customFormat="true" ht="15.75" hidden="false" customHeight="false" outlineLevel="0" collapsed="false">
      <c r="A56" s="35" t="s">
        <v>109</v>
      </c>
      <c r="B56" s="36" t="s">
        <v>110</v>
      </c>
      <c r="C56" s="37" t="n">
        <v>10</v>
      </c>
      <c r="D56" s="37" t="n">
        <v>0</v>
      </c>
      <c r="E56" s="46" t="n">
        <v>0</v>
      </c>
      <c r="F56" s="47" t="n">
        <v>0</v>
      </c>
      <c r="G56" s="39" t="n">
        <v>0</v>
      </c>
      <c r="H56" s="39" t="n">
        <v>0</v>
      </c>
      <c r="I56" s="39" t="n">
        <v>-10</v>
      </c>
      <c r="J56" s="39" t="n">
        <v>0</v>
      </c>
      <c r="K56" s="37" t="n">
        <v>0</v>
      </c>
      <c r="L56" s="37" t="n">
        <v>0</v>
      </c>
      <c r="O56" s="23"/>
    </row>
    <row r="57" s="17" customFormat="true" ht="17.25" hidden="false" customHeight="true" outlineLevel="0" collapsed="false">
      <c r="A57" s="35" t="s">
        <v>111</v>
      </c>
      <c r="B57" s="36" t="s">
        <v>112</v>
      </c>
      <c r="C57" s="37" t="n">
        <v>342.6</v>
      </c>
      <c r="D57" s="37" t="n">
        <v>89</v>
      </c>
      <c r="E57" s="46" t="n">
        <v>58.8</v>
      </c>
      <c r="F57" s="47" t="n">
        <v>72.1</v>
      </c>
      <c r="G57" s="39" t="n">
        <v>13.3</v>
      </c>
      <c r="H57" s="39" t="n">
        <v>122.619047619048</v>
      </c>
      <c r="I57" s="39" t="n">
        <v>-270.5</v>
      </c>
      <c r="J57" s="39" t="n">
        <v>21.0449503794513</v>
      </c>
      <c r="K57" s="37" t="n">
        <v>-16.9</v>
      </c>
      <c r="L57" s="37" t="n">
        <v>81.0112359550562</v>
      </c>
      <c r="O57" s="23"/>
    </row>
    <row r="58" s="17" customFormat="true" ht="16.5" hidden="false" customHeight="true" outlineLevel="0" collapsed="false">
      <c r="A58" s="35" t="s">
        <v>113</v>
      </c>
      <c r="B58" s="36" t="s">
        <v>114</v>
      </c>
      <c r="C58" s="37" t="n">
        <v>10</v>
      </c>
      <c r="D58" s="37" t="n">
        <v>4</v>
      </c>
      <c r="E58" s="46" t="n">
        <v>5.2</v>
      </c>
      <c r="F58" s="47" t="n">
        <v>0</v>
      </c>
      <c r="G58" s="39" t="n">
        <v>-5.2</v>
      </c>
      <c r="H58" s="39" t="n">
        <v>0</v>
      </c>
      <c r="I58" s="39" t="n">
        <v>-10</v>
      </c>
      <c r="J58" s="39" t="n">
        <v>0</v>
      </c>
      <c r="K58" s="37" t="n">
        <v>-4</v>
      </c>
      <c r="L58" s="37" t="n">
        <v>0</v>
      </c>
      <c r="O58" s="23"/>
    </row>
    <row r="59" s="17" customFormat="true" ht="15.75" hidden="false" customHeight="false" outlineLevel="0" collapsed="false">
      <c r="A59" s="35" t="s">
        <v>115</v>
      </c>
      <c r="B59" s="36" t="s">
        <v>116</v>
      </c>
      <c r="C59" s="37" t="n">
        <v>386</v>
      </c>
      <c r="D59" s="37" t="n">
        <v>115.4</v>
      </c>
      <c r="E59" s="46" t="n">
        <v>29.6</v>
      </c>
      <c r="F59" s="47" t="n">
        <v>75</v>
      </c>
      <c r="G59" s="39" t="n">
        <v>45.4</v>
      </c>
      <c r="H59" s="39" t="n">
        <v>253.378378378378</v>
      </c>
      <c r="I59" s="39" t="n">
        <v>-311</v>
      </c>
      <c r="J59" s="39" t="n">
        <v>19.4300518134715</v>
      </c>
      <c r="K59" s="37" t="n">
        <v>-40.4</v>
      </c>
      <c r="L59" s="37" t="n">
        <v>64.9913344887348</v>
      </c>
      <c r="O59" s="23"/>
    </row>
    <row r="60" s="17" customFormat="true" ht="15" hidden="false" customHeight="true" outlineLevel="0" collapsed="false">
      <c r="A60" s="35" t="s">
        <v>117</v>
      </c>
      <c r="B60" s="36" t="s">
        <v>118</v>
      </c>
      <c r="C60" s="37" t="n">
        <v>30</v>
      </c>
      <c r="D60" s="37" t="n">
        <v>10</v>
      </c>
      <c r="E60" s="46" t="n">
        <v>1.3</v>
      </c>
      <c r="F60" s="47" t="n">
        <v>2.8</v>
      </c>
      <c r="G60" s="39" t="n">
        <v>1.5</v>
      </c>
      <c r="H60" s="39" t="n">
        <v>215.384615384615</v>
      </c>
      <c r="I60" s="39" t="n">
        <v>-27.2</v>
      </c>
      <c r="J60" s="39" t="n">
        <v>9.33333333333333</v>
      </c>
      <c r="K60" s="37" t="n">
        <v>-7.2</v>
      </c>
      <c r="L60" s="37" t="n">
        <v>28</v>
      </c>
      <c r="O60" s="23"/>
    </row>
    <row r="61" s="17" customFormat="true" ht="24" hidden="false" customHeight="false" outlineLevel="0" collapsed="false">
      <c r="A61" s="35" t="s">
        <v>119</v>
      </c>
      <c r="B61" s="36" t="s">
        <v>120</v>
      </c>
      <c r="C61" s="37" t="n">
        <v>300</v>
      </c>
      <c r="D61" s="37" t="n">
        <v>0</v>
      </c>
      <c r="E61" s="46" t="n">
        <v>0</v>
      </c>
      <c r="F61" s="47" t="n">
        <v>0</v>
      </c>
      <c r="G61" s="39" t="n">
        <v>0</v>
      </c>
      <c r="H61" s="42" t="e">
        <f aca="false"/>
        <v>#DIV/0!</v>
      </c>
      <c r="I61" s="39" t="n">
        <v>-300</v>
      </c>
      <c r="J61" s="39" t="n">
        <v>0</v>
      </c>
      <c r="K61" s="37" t="n">
        <v>0</v>
      </c>
      <c r="L61" s="48" t="e">
        <f aca="false"/>
        <v>#DIV/0!</v>
      </c>
      <c r="O61" s="23"/>
    </row>
    <row r="62" s="17" customFormat="true" ht="15.75" hidden="false" customHeight="true" outlineLevel="0" collapsed="false">
      <c r="A62" s="35" t="s">
        <v>121</v>
      </c>
      <c r="B62" s="36" t="s">
        <v>122</v>
      </c>
      <c r="C62" s="37" t="n">
        <v>823.4</v>
      </c>
      <c r="D62" s="37" t="n">
        <v>203.9</v>
      </c>
      <c r="E62" s="46" t="n">
        <v>103</v>
      </c>
      <c r="F62" s="47" t="n">
        <v>163.7</v>
      </c>
      <c r="G62" s="39" t="n">
        <v>60.7</v>
      </c>
      <c r="H62" s="39" t="n">
        <v>158.932038834951</v>
      </c>
      <c r="I62" s="39" t="n">
        <v>-659.7</v>
      </c>
      <c r="J62" s="39" t="n">
        <v>19.880981297061</v>
      </c>
      <c r="K62" s="37" t="n">
        <v>-40.2</v>
      </c>
      <c r="L62" s="37" t="n">
        <v>80.2844531633153</v>
      </c>
      <c r="O62" s="23"/>
    </row>
    <row r="63" s="17" customFormat="true" ht="48" hidden="false" customHeight="true" outlineLevel="0" collapsed="false">
      <c r="A63" s="35" t="s">
        <v>123</v>
      </c>
      <c r="B63" s="36" t="s">
        <v>124</v>
      </c>
      <c r="C63" s="37" t="n">
        <v>290.2</v>
      </c>
      <c r="D63" s="37" t="n">
        <v>77.6</v>
      </c>
      <c r="E63" s="46" t="n">
        <v>38.9</v>
      </c>
      <c r="F63" s="47" t="n">
        <v>75.4</v>
      </c>
      <c r="G63" s="39" t="n">
        <v>36.5</v>
      </c>
      <c r="H63" s="39" t="n">
        <v>193.830334190231</v>
      </c>
      <c r="I63" s="39" t="n">
        <v>-214.8</v>
      </c>
      <c r="J63" s="39" t="n">
        <v>25.9820813232254</v>
      </c>
      <c r="K63" s="37" t="n">
        <v>-2.19999999999999</v>
      </c>
      <c r="L63" s="37" t="n">
        <v>97.1649484536083</v>
      </c>
      <c r="O63" s="23"/>
    </row>
    <row r="64" s="17" customFormat="true" ht="17.25" hidden="false" customHeight="true" outlineLevel="0" collapsed="false">
      <c r="A64" s="35" t="s">
        <v>125</v>
      </c>
      <c r="B64" s="36" t="s">
        <v>126</v>
      </c>
      <c r="C64" s="37" t="n">
        <v>93.2</v>
      </c>
      <c r="D64" s="37" t="n">
        <v>36.7</v>
      </c>
      <c r="E64" s="46" t="n">
        <v>16.6</v>
      </c>
      <c r="F64" s="47" t="n">
        <v>23.3</v>
      </c>
      <c r="G64" s="39" t="n">
        <v>6.7</v>
      </c>
      <c r="H64" s="39" t="n">
        <v>140.361445783133</v>
      </c>
      <c r="I64" s="39" t="n">
        <v>-69.9</v>
      </c>
      <c r="J64" s="39" t="n">
        <v>25</v>
      </c>
      <c r="K64" s="37" t="n">
        <v>-13.4</v>
      </c>
      <c r="L64" s="37" t="n">
        <v>63.4877384196185</v>
      </c>
      <c r="O64" s="23"/>
    </row>
    <row r="65" s="17" customFormat="true" ht="72" hidden="false" customHeight="false" outlineLevel="0" collapsed="false">
      <c r="A65" s="35" t="s">
        <v>127</v>
      </c>
      <c r="B65" s="61" t="s">
        <v>128</v>
      </c>
      <c r="C65" s="37" t="n">
        <v>1</v>
      </c>
      <c r="D65" s="37" t="n">
        <v>0</v>
      </c>
      <c r="E65" s="46" t="n">
        <v>0</v>
      </c>
      <c r="F65" s="47" t="n">
        <v>0</v>
      </c>
      <c r="G65" s="39" t="n">
        <v>0</v>
      </c>
      <c r="H65" s="42" t="e">
        <f aca="false"/>
        <v>#DIV/0!</v>
      </c>
      <c r="I65" s="39" t="n">
        <v>-1</v>
      </c>
      <c r="J65" s="39" t="n">
        <v>0</v>
      </c>
      <c r="K65" s="37" t="n">
        <v>0</v>
      </c>
      <c r="L65" s="48" t="e">
        <f aca="false"/>
        <v>#DIV/0!</v>
      </c>
      <c r="O65" s="23"/>
    </row>
    <row r="66" s="17" customFormat="true" ht="24.75" hidden="false" customHeight="true" outlineLevel="0" collapsed="false">
      <c r="A66" s="35" t="s">
        <v>129</v>
      </c>
      <c r="B66" s="36" t="s">
        <v>130</v>
      </c>
      <c r="C66" s="37" t="n">
        <v>9313</v>
      </c>
      <c r="D66" s="37" t="n">
        <v>2625.1</v>
      </c>
      <c r="E66" s="46" t="n">
        <v>2131</v>
      </c>
      <c r="F66" s="47" t="n">
        <v>2613.9</v>
      </c>
      <c r="G66" s="39" t="n">
        <v>482.9</v>
      </c>
      <c r="H66" s="39" t="n">
        <v>122.660722665415</v>
      </c>
      <c r="I66" s="39" t="n">
        <v>-6699.1</v>
      </c>
      <c r="J66" s="39" t="n">
        <v>28.067217867497</v>
      </c>
      <c r="K66" s="37" t="n">
        <v>-11.1999999999998</v>
      </c>
      <c r="L66" s="37" t="n">
        <v>99.5733495866824</v>
      </c>
      <c r="O66" s="23"/>
    </row>
    <row r="67" s="34" customFormat="true" ht="18.75" hidden="false" customHeight="true" outlineLevel="0" collapsed="false">
      <c r="A67" s="67" t="n">
        <v>100000</v>
      </c>
      <c r="B67" s="30" t="s">
        <v>131</v>
      </c>
      <c r="C67" s="31" t="n">
        <v>11288.9</v>
      </c>
      <c r="D67" s="33" t="n">
        <v>4458.8</v>
      </c>
      <c r="E67" s="33" t="n">
        <v>1234.2</v>
      </c>
      <c r="F67" s="33" t="n">
        <v>3722.1</v>
      </c>
      <c r="G67" s="32" t="n">
        <v>2487.9</v>
      </c>
      <c r="H67" s="32" t="n">
        <v>0</v>
      </c>
      <c r="I67" s="32" t="n">
        <v>-7566.8</v>
      </c>
      <c r="J67" s="32" t="n">
        <v>32.9713258156242</v>
      </c>
      <c r="K67" s="33" t="n">
        <v>-736.7</v>
      </c>
      <c r="L67" s="33" t="n">
        <v>83.4776172961335</v>
      </c>
      <c r="M67" s="68"/>
      <c r="O67" s="23"/>
    </row>
    <row r="68" s="17" customFormat="true" ht="15.75" hidden="false" customHeight="false" outlineLevel="0" collapsed="false">
      <c r="A68" s="35" t="s">
        <v>132</v>
      </c>
      <c r="B68" s="69" t="s">
        <v>133</v>
      </c>
      <c r="C68" s="37" t="n">
        <v>11288.9</v>
      </c>
      <c r="D68" s="37" t="n">
        <v>2858.8</v>
      </c>
      <c r="E68" s="39" t="n">
        <v>1234.2</v>
      </c>
      <c r="F68" s="40" t="n">
        <v>2207.4</v>
      </c>
      <c r="G68" s="39" t="n">
        <v>973.2</v>
      </c>
      <c r="H68" s="39" t="n">
        <v>178.852698104035</v>
      </c>
      <c r="I68" s="39" t="n">
        <v>-9081.5</v>
      </c>
      <c r="J68" s="39" t="n">
        <v>19.553720911692</v>
      </c>
      <c r="K68" s="37" t="n">
        <v>-651.4</v>
      </c>
      <c r="L68" s="37" t="n">
        <v>77.2142157548622</v>
      </c>
      <c r="O68" s="23"/>
    </row>
    <row r="69" s="17" customFormat="true" ht="47.25" hidden="false" customHeight="true" outlineLevel="0" collapsed="false">
      <c r="A69" s="35" t="s">
        <v>134</v>
      </c>
      <c r="B69" s="69" t="s">
        <v>135</v>
      </c>
      <c r="C69" s="37" t="n">
        <v>0</v>
      </c>
      <c r="D69" s="38" t="n">
        <v>1600</v>
      </c>
      <c r="E69" s="39" t="n">
        <v>0</v>
      </c>
      <c r="F69" s="40" t="n">
        <v>1514.7</v>
      </c>
      <c r="G69" s="39" t="n">
        <v>1514.7</v>
      </c>
      <c r="H69" s="42" t="e">
        <f aca="false"/>
        <v>#DIV/0!</v>
      </c>
      <c r="I69" s="39" t="n">
        <v>1514.7</v>
      </c>
      <c r="J69" s="42" t="e">
        <f aca="false"/>
        <v>#DIV/0!</v>
      </c>
      <c r="K69" s="37" t="n">
        <v>-85.3</v>
      </c>
      <c r="L69" s="37" t="n">
        <v>94.66875</v>
      </c>
      <c r="O69" s="23"/>
    </row>
    <row r="70" s="34" customFormat="true" ht="17.25" hidden="false" customHeight="true" outlineLevel="0" collapsed="false">
      <c r="A70" s="67" t="n">
        <v>110000</v>
      </c>
      <c r="B70" s="30" t="s">
        <v>136</v>
      </c>
      <c r="C70" s="31" t="n">
        <v>10554.2</v>
      </c>
      <c r="D70" s="33" t="n">
        <v>3076.4</v>
      </c>
      <c r="E70" s="32" t="n">
        <v>2080.1</v>
      </c>
      <c r="F70" s="32" t="n">
        <v>2743.6</v>
      </c>
      <c r="G70" s="32" t="n">
        <v>663.5</v>
      </c>
      <c r="H70" s="32" t="n">
        <v>131.897504927648</v>
      </c>
      <c r="I70" s="32" t="n">
        <v>-7810.6</v>
      </c>
      <c r="J70" s="32" t="n">
        <v>25.9953383487143</v>
      </c>
      <c r="K70" s="33" t="n">
        <v>-332.8</v>
      </c>
      <c r="L70" s="33" t="n">
        <v>89.1821609673644</v>
      </c>
      <c r="M70" s="68"/>
      <c r="O70" s="23"/>
    </row>
    <row r="71" s="17" customFormat="true" ht="22.5" hidden="false" customHeight="true" outlineLevel="0" collapsed="false">
      <c r="A71" s="70" t="n">
        <v>110103</v>
      </c>
      <c r="B71" s="36" t="s">
        <v>137</v>
      </c>
      <c r="C71" s="37" t="n">
        <v>156.8</v>
      </c>
      <c r="D71" s="37" t="n">
        <v>33.1</v>
      </c>
      <c r="E71" s="39" t="n">
        <v>17.9</v>
      </c>
      <c r="F71" s="40" t="n">
        <v>29.9</v>
      </c>
      <c r="G71" s="39" t="n">
        <v>12</v>
      </c>
      <c r="H71" s="39" t="n">
        <v>167.039106145251</v>
      </c>
      <c r="I71" s="39" t="n">
        <v>-126.9</v>
      </c>
      <c r="J71" s="39" t="n">
        <v>19.0688775510204</v>
      </c>
      <c r="K71" s="37" t="n">
        <v>-3.2</v>
      </c>
      <c r="L71" s="37" t="n">
        <v>90.3323262839879</v>
      </c>
      <c r="O71" s="23"/>
    </row>
    <row r="72" s="17" customFormat="true" ht="15.75" hidden="false" customHeight="false" outlineLevel="0" collapsed="false">
      <c r="A72" s="70" t="n">
        <v>110201</v>
      </c>
      <c r="B72" s="36" t="s">
        <v>138</v>
      </c>
      <c r="C72" s="37" t="n">
        <v>1890.8</v>
      </c>
      <c r="D72" s="37" t="n">
        <v>566.7</v>
      </c>
      <c r="E72" s="39" t="n">
        <v>396.5</v>
      </c>
      <c r="F72" s="40" t="n">
        <v>491.7</v>
      </c>
      <c r="G72" s="39" t="n">
        <v>95.2</v>
      </c>
      <c r="H72" s="39" t="n">
        <v>124.010088272383</v>
      </c>
      <c r="I72" s="39" t="n">
        <v>-1399.1</v>
      </c>
      <c r="J72" s="39" t="n">
        <v>26.0048656653268</v>
      </c>
      <c r="K72" s="37" t="n">
        <v>-75.0000000000001</v>
      </c>
      <c r="L72" s="37" t="n">
        <v>86.7654843832716</v>
      </c>
      <c r="O72" s="23"/>
    </row>
    <row r="73" s="17" customFormat="true" ht="15.75" hidden="false" customHeight="false" outlineLevel="0" collapsed="false">
      <c r="A73" s="70" t="n">
        <v>110202</v>
      </c>
      <c r="B73" s="36" t="s">
        <v>139</v>
      </c>
      <c r="C73" s="37" t="n">
        <v>197.6</v>
      </c>
      <c r="D73" s="37" t="n">
        <v>67</v>
      </c>
      <c r="E73" s="39" t="n">
        <v>38.7</v>
      </c>
      <c r="F73" s="40" t="n">
        <v>53.6</v>
      </c>
      <c r="G73" s="39" t="n">
        <v>14.9</v>
      </c>
      <c r="H73" s="39" t="n">
        <v>138.501291989664</v>
      </c>
      <c r="I73" s="39" t="n">
        <v>-144</v>
      </c>
      <c r="J73" s="39" t="n">
        <v>27.1255060728745</v>
      </c>
      <c r="K73" s="37" t="n">
        <v>-13.4</v>
      </c>
      <c r="L73" s="37" t="n">
        <v>80</v>
      </c>
      <c r="O73" s="23"/>
    </row>
    <row r="74" s="17" customFormat="true" ht="17.25" hidden="false" customHeight="true" outlineLevel="0" collapsed="false">
      <c r="A74" s="70" t="n">
        <v>110204</v>
      </c>
      <c r="B74" s="36" t="s">
        <v>140</v>
      </c>
      <c r="C74" s="37" t="n">
        <v>3694.7</v>
      </c>
      <c r="D74" s="37" t="n">
        <v>1156.6</v>
      </c>
      <c r="E74" s="39" t="n">
        <v>803</v>
      </c>
      <c r="F74" s="40" t="n">
        <v>961</v>
      </c>
      <c r="G74" s="39" t="n">
        <v>158</v>
      </c>
      <c r="H74" s="39" t="n">
        <v>119.676214196762</v>
      </c>
      <c r="I74" s="39" t="n">
        <v>-2733.7</v>
      </c>
      <c r="J74" s="39" t="n">
        <v>26.010230871248</v>
      </c>
      <c r="K74" s="37" t="n">
        <v>-195.6</v>
      </c>
      <c r="L74" s="37" t="n">
        <v>83.0883624416393</v>
      </c>
      <c r="O74" s="23"/>
    </row>
    <row r="75" s="17" customFormat="true" ht="15.75" hidden="false" customHeight="false" outlineLevel="0" collapsed="false">
      <c r="A75" s="70" t="n">
        <v>110205</v>
      </c>
      <c r="B75" s="36" t="s">
        <v>141</v>
      </c>
      <c r="C75" s="37" t="n">
        <v>3830.5</v>
      </c>
      <c r="D75" s="37" t="n">
        <v>957.5</v>
      </c>
      <c r="E75" s="39" t="n">
        <v>685.1</v>
      </c>
      <c r="F75" s="40" t="n">
        <v>933.5</v>
      </c>
      <c r="G75" s="39" t="n">
        <v>248.4</v>
      </c>
      <c r="H75" s="39" t="n">
        <v>136.257480659758</v>
      </c>
      <c r="I75" s="39" t="n">
        <v>-2897</v>
      </c>
      <c r="J75" s="39" t="n">
        <v>24.370186659705</v>
      </c>
      <c r="K75" s="37" t="n">
        <v>-24</v>
      </c>
      <c r="L75" s="37" t="n">
        <v>97.4934725848564</v>
      </c>
      <c r="O75" s="23"/>
    </row>
    <row r="76" s="17" customFormat="true" ht="15.75" hidden="false" customHeight="false" outlineLevel="0" collapsed="false">
      <c r="A76" s="70" t="n">
        <v>110502</v>
      </c>
      <c r="B76" s="36" t="s">
        <v>142</v>
      </c>
      <c r="C76" s="37" t="n">
        <v>783.8</v>
      </c>
      <c r="D76" s="37" t="n">
        <v>295.5</v>
      </c>
      <c r="E76" s="39" t="n">
        <v>138.9</v>
      </c>
      <c r="F76" s="40" t="n">
        <v>273.9</v>
      </c>
      <c r="G76" s="39" t="n">
        <v>135</v>
      </c>
      <c r="H76" s="39" t="n">
        <v>197.19222462203</v>
      </c>
      <c r="I76" s="39" t="n">
        <v>-509.9</v>
      </c>
      <c r="J76" s="39" t="n">
        <v>34.9451390660883</v>
      </c>
      <c r="K76" s="37" t="n">
        <v>-21.6</v>
      </c>
      <c r="L76" s="37" t="n">
        <v>92.6903553299492</v>
      </c>
      <c r="O76" s="23"/>
    </row>
    <row r="77" s="71" customFormat="true" ht="18.75" hidden="false" customHeight="false" outlineLevel="0" collapsed="false">
      <c r="A77" s="67" t="n">
        <v>120000</v>
      </c>
      <c r="B77" s="30" t="s">
        <v>143</v>
      </c>
      <c r="C77" s="31" t="n">
        <v>433.7</v>
      </c>
      <c r="D77" s="33" t="n">
        <v>109.3</v>
      </c>
      <c r="E77" s="32" t="n">
        <v>50.2</v>
      </c>
      <c r="F77" s="32" t="n">
        <v>88.7</v>
      </c>
      <c r="G77" s="32" t="n">
        <v>38.5</v>
      </c>
      <c r="H77" s="32" t="n">
        <v>176.693227091633</v>
      </c>
      <c r="I77" s="32" t="n">
        <v>-345</v>
      </c>
      <c r="J77" s="32" t="n">
        <v>20.451925293982</v>
      </c>
      <c r="K77" s="33" t="n">
        <v>-20.6</v>
      </c>
      <c r="L77" s="33" t="n">
        <v>81.1527904849039</v>
      </c>
      <c r="M77" s="5"/>
      <c r="O77" s="23"/>
    </row>
    <row r="78" s="17" customFormat="true" ht="15.75" hidden="false" customHeight="false" outlineLevel="0" collapsed="false">
      <c r="A78" s="70" t="n">
        <v>120100</v>
      </c>
      <c r="B78" s="36" t="s">
        <v>144</v>
      </c>
      <c r="C78" s="37" t="n">
        <v>183.7</v>
      </c>
      <c r="D78" s="37" t="n">
        <v>46.7</v>
      </c>
      <c r="E78" s="39" t="n">
        <v>28.3</v>
      </c>
      <c r="F78" s="40" t="n">
        <v>36.5</v>
      </c>
      <c r="G78" s="39" t="n">
        <v>8.2</v>
      </c>
      <c r="H78" s="39" t="n">
        <v>128.975265017668</v>
      </c>
      <c r="I78" s="39" t="n">
        <v>-147.2</v>
      </c>
      <c r="J78" s="39" t="n">
        <v>19.8693522046815</v>
      </c>
      <c r="K78" s="37" t="n">
        <v>-10.2</v>
      </c>
      <c r="L78" s="37" t="n">
        <v>78.1584582441113</v>
      </c>
      <c r="O78" s="23"/>
    </row>
    <row r="79" s="17" customFormat="true" ht="15.75" hidden="false" customHeight="false" outlineLevel="0" collapsed="false">
      <c r="A79" s="70" t="n">
        <v>120201</v>
      </c>
      <c r="B79" s="36" t="s">
        <v>145</v>
      </c>
      <c r="C79" s="37" t="n">
        <v>250</v>
      </c>
      <c r="D79" s="37" t="n">
        <v>62.6</v>
      </c>
      <c r="E79" s="39" t="n">
        <v>21.9</v>
      </c>
      <c r="F79" s="40" t="n">
        <v>52.2</v>
      </c>
      <c r="G79" s="39" t="n">
        <v>30.3</v>
      </c>
      <c r="H79" s="39" t="n">
        <v>238.356164383562</v>
      </c>
      <c r="I79" s="39" t="n">
        <v>-197.8</v>
      </c>
      <c r="J79" s="39" t="n">
        <v>20.88</v>
      </c>
      <c r="K79" s="37" t="n">
        <v>-10.4</v>
      </c>
      <c r="L79" s="37" t="n">
        <v>83.3865814696486</v>
      </c>
      <c r="O79" s="23"/>
    </row>
    <row r="80" s="28" customFormat="true" ht="15.75" hidden="false" customHeight="false" outlineLevel="0" collapsed="false">
      <c r="A80" s="67" t="n">
        <v>130000</v>
      </c>
      <c r="B80" s="30" t="s">
        <v>146</v>
      </c>
      <c r="C80" s="31" t="n">
        <v>2803.3</v>
      </c>
      <c r="D80" s="31" t="n">
        <v>793</v>
      </c>
      <c r="E80" s="31" t="n">
        <v>491.1</v>
      </c>
      <c r="F80" s="31" t="n">
        <v>720.2</v>
      </c>
      <c r="G80" s="32" t="n">
        <v>229.1</v>
      </c>
      <c r="H80" s="32" t="n">
        <v>146.650376705355</v>
      </c>
      <c r="I80" s="32" t="n">
        <v>-2083.1</v>
      </c>
      <c r="J80" s="32" t="n">
        <v>25.6911497164057</v>
      </c>
      <c r="K80" s="33" t="n">
        <v>-72.8</v>
      </c>
      <c r="L80" s="33" t="n">
        <v>90.8196721311475</v>
      </c>
      <c r="M80" s="41"/>
      <c r="O80" s="23"/>
    </row>
    <row r="81" s="17" customFormat="true" ht="15" hidden="false" customHeight="true" outlineLevel="0" collapsed="false">
      <c r="A81" s="70" t="n">
        <v>130102</v>
      </c>
      <c r="B81" s="36" t="s">
        <v>147</v>
      </c>
      <c r="C81" s="37" t="n">
        <v>101.3</v>
      </c>
      <c r="D81" s="37" t="n">
        <v>62.6</v>
      </c>
      <c r="E81" s="39" t="n">
        <v>37.9</v>
      </c>
      <c r="F81" s="40" t="n">
        <v>62.6</v>
      </c>
      <c r="G81" s="39" t="n">
        <v>24.7</v>
      </c>
      <c r="H81" s="39" t="n">
        <v>165.171503957784</v>
      </c>
      <c r="I81" s="39" t="n">
        <v>-38.7</v>
      </c>
      <c r="J81" s="39" t="n">
        <v>61.7966436327739</v>
      </c>
      <c r="K81" s="37" t="n">
        <v>0</v>
      </c>
      <c r="L81" s="37" t="n">
        <v>100</v>
      </c>
      <c r="O81" s="23"/>
    </row>
    <row r="82" s="17" customFormat="true" ht="24" hidden="false" customHeight="true" outlineLevel="0" collapsed="false">
      <c r="A82" s="70" t="n">
        <v>130107</v>
      </c>
      <c r="B82" s="36" t="s">
        <v>148</v>
      </c>
      <c r="C82" s="37" t="n">
        <v>2542.5</v>
      </c>
      <c r="D82" s="37" t="n">
        <v>684.4</v>
      </c>
      <c r="E82" s="39" t="n">
        <v>443.3</v>
      </c>
      <c r="F82" s="40" t="n">
        <v>636.1</v>
      </c>
      <c r="G82" s="39" t="n">
        <v>192.8</v>
      </c>
      <c r="H82" s="39" t="n">
        <v>143.491991879089</v>
      </c>
      <c r="I82" s="39" t="n">
        <v>-1906.4</v>
      </c>
      <c r="J82" s="39" t="n">
        <v>25.0186823992134</v>
      </c>
      <c r="K82" s="37" t="n">
        <v>-48.3</v>
      </c>
      <c r="L82" s="37" t="n">
        <v>92.9427235534775</v>
      </c>
      <c r="O82" s="23"/>
    </row>
    <row r="83" s="17" customFormat="true" ht="24" hidden="false" customHeight="true" outlineLevel="0" collapsed="false">
      <c r="A83" s="70" t="n">
        <v>130110</v>
      </c>
      <c r="B83" s="36" t="s">
        <v>149</v>
      </c>
      <c r="C83" s="37" t="n">
        <v>0</v>
      </c>
      <c r="D83" s="37" t="n">
        <v>6.1</v>
      </c>
      <c r="E83" s="39" t="n">
        <v>0</v>
      </c>
      <c r="F83" s="40" t="n">
        <v>0</v>
      </c>
      <c r="G83" s="39" t="n">
        <v>0</v>
      </c>
      <c r="H83" s="42" t="e">
        <f aca="false"/>
        <v>#DIV/0!</v>
      </c>
      <c r="I83" s="39" t="n">
        <v>0</v>
      </c>
      <c r="J83" s="42" t="e">
        <f aca="false"/>
        <v>#DIV/0!</v>
      </c>
      <c r="K83" s="37" t="n">
        <v>-6.1</v>
      </c>
      <c r="L83" s="37" t="n">
        <v>0</v>
      </c>
      <c r="O83" s="23"/>
    </row>
    <row r="84" s="17" customFormat="true" ht="15.75" hidden="false" customHeight="true" outlineLevel="0" collapsed="false">
      <c r="A84" s="70" t="n">
        <v>130115</v>
      </c>
      <c r="B84" s="36" t="s">
        <v>150</v>
      </c>
      <c r="C84" s="37" t="n">
        <v>159.5</v>
      </c>
      <c r="D84" s="37" t="n">
        <v>39.9</v>
      </c>
      <c r="E84" s="39" t="n">
        <v>9.9</v>
      </c>
      <c r="F84" s="40" t="n">
        <v>21.5</v>
      </c>
      <c r="G84" s="39" t="n">
        <v>11.6</v>
      </c>
      <c r="H84" s="39" t="n">
        <v>217.171717171717</v>
      </c>
      <c r="I84" s="39" t="n">
        <v>-138</v>
      </c>
      <c r="J84" s="39" t="n">
        <v>13.4796238244514</v>
      </c>
      <c r="K84" s="37" t="n">
        <v>-18.4</v>
      </c>
      <c r="L84" s="37" t="n">
        <v>53.8847117794486</v>
      </c>
      <c r="O84" s="23"/>
    </row>
    <row r="85" s="28" customFormat="true" ht="27.75" hidden="false" customHeight="true" outlineLevel="0" collapsed="false">
      <c r="A85" s="67" t="n">
        <v>170000</v>
      </c>
      <c r="B85" s="30" t="s">
        <v>151</v>
      </c>
      <c r="C85" s="31" t="n">
        <v>4188.6</v>
      </c>
      <c r="D85" s="31" t="n">
        <v>883.3</v>
      </c>
      <c r="E85" s="31" t="n">
        <v>161.4</v>
      </c>
      <c r="F85" s="31" t="n">
        <v>411.1</v>
      </c>
      <c r="G85" s="32" t="n">
        <v>249.7</v>
      </c>
      <c r="H85" s="32" t="n">
        <v>254.708798017348</v>
      </c>
      <c r="I85" s="32" t="n">
        <v>-3777.5</v>
      </c>
      <c r="J85" s="32" t="n">
        <v>9.81473523372965</v>
      </c>
      <c r="K85" s="33" t="n">
        <v>-472.2</v>
      </c>
      <c r="L85" s="33" t="n">
        <v>46.5413789199593</v>
      </c>
      <c r="O85" s="23"/>
    </row>
    <row r="86" s="17" customFormat="true" ht="29.25" hidden="false" customHeight="true" outlineLevel="0" collapsed="false">
      <c r="A86" s="70" t="n">
        <v>170102</v>
      </c>
      <c r="B86" s="36" t="s">
        <v>152</v>
      </c>
      <c r="C86" s="37" t="n">
        <v>1227</v>
      </c>
      <c r="D86" s="37" t="n">
        <v>306</v>
      </c>
      <c r="E86" s="39" t="n">
        <v>82.1</v>
      </c>
      <c r="F86" s="40" t="n">
        <v>0</v>
      </c>
      <c r="G86" s="39" t="n">
        <v>-82.1</v>
      </c>
      <c r="H86" s="39" t="n">
        <v>0</v>
      </c>
      <c r="I86" s="39" t="n">
        <v>-1227</v>
      </c>
      <c r="J86" s="39" t="n">
        <v>0</v>
      </c>
      <c r="K86" s="37" t="n">
        <v>-306</v>
      </c>
      <c r="L86" s="37" t="n">
        <v>0</v>
      </c>
      <c r="O86" s="23"/>
    </row>
    <row r="87" s="17" customFormat="true" ht="24" hidden="false" customHeight="true" outlineLevel="0" collapsed="false">
      <c r="A87" s="70" t="n">
        <v>170302</v>
      </c>
      <c r="B87" s="36" t="s">
        <v>153</v>
      </c>
      <c r="C87" s="37" t="n">
        <v>664.5</v>
      </c>
      <c r="D87" s="37" t="n">
        <v>166.1</v>
      </c>
      <c r="E87" s="39" t="n">
        <v>79.3</v>
      </c>
      <c r="F87" s="40" t="n">
        <v>0</v>
      </c>
      <c r="G87" s="39" t="n">
        <v>-79.3</v>
      </c>
      <c r="H87" s="39" t="n">
        <v>0</v>
      </c>
      <c r="I87" s="39" t="n">
        <v>-664.5</v>
      </c>
      <c r="J87" s="39" t="n">
        <v>0</v>
      </c>
      <c r="K87" s="37" t="n">
        <v>-166.1</v>
      </c>
      <c r="L87" s="37" t="n">
        <v>0</v>
      </c>
      <c r="O87" s="23"/>
    </row>
    <row r="88" s="17" customFormat="true" ht="24" hidden="false" customHeight="true" outlineLevel="0" collapsed="false">
      <c r="A88" s="70" t="n">
        <v>170703</v>
      </c>
      <c r="B88" s="36" t="s">
        <v>154</v>
      </c>
      <c r="C88" s="37" t="n">
        <v>2297.1</v>
      </c>
      <c r="D88" s="37" t="n">
        <v>411.2</v>
      </c>
      <c r="E88" s="39" t="n">
        <v>0</v>
      </c>
      <c r="F88" s="40" t="n">
        <v>411.1</v>
      </c>
      <c r="G88" s="39" t="n">
        <v>411.1</v>
      </c>
      <c r="H88" s="42" t="e">
        <f aca="false"/>
        <v>#DIV/0!</v>
      </c>
      <c r="I88" s="39" t="n">
        <v>-1886</v>
      </c>
      <c r="J88" s="39" t="n">
        <v>17.896478168125</v>
      </c>
      <c r="K88" s="37" t="n">
        <v>-0.0999999999999659</v>
      </c>
      <c r="L88" s="37" t="n">
        <v>99.9756809338522</v>
      </c>
      <c r="O88" s="23"/>
    </row>
    <row r="89" s="17" customFormat="true" ht="18" hidden="false" customHeight="true" outlineLevel="0" collapsed="false">
      <c r="A89" s="72" t="n">
        <v>180404</v>
      </c>
      <c r="B89" s="30" t="s">
        <v>155</v>
      </c>
      <c r="C89" s="31" t="n">
        <v>5</v>
      </c>
      <c r="D89" s="33" t="n">
        <v>0</v>
      </c>
      <c r="E89" s="33" t="n">
        <v>0</v>
      </c>
      <c r="F89" s="32" t="n">
        <v>0</v>
      </c>
      <c r="G89" s="32" t="n">
        <v>0</v>
      </c>
      <c r="H89" s="73" t="e">
        <f aca="false"/>
        <v>#DIV/0!</v>
      </c>
      <c r="I89" s="32" t="n">
        <v>-5</v>
      </c>
      <c r="J89" s="32" t="n">
        <v>0</v>
      </c>
      <c r="K89" s="33" t="n">
        <v>0</v>
      </c>
      <c r="L89" s="73" t="e">
        <f aca="false"/>
        <v>#DIV/0!</v>
      </c>
      <c r="O89" s="23"/>
    </row>
    <row r="90" s="28" customFormat="true" ht="30" hidden="false" customHeight="true" outlineLevel="0" collapsed="false">
      <c r="A90" s="67" t="n">
        <v>210105</v>
      </c>
      <c r="B90" s="30" t="s">
        <v>156</v>
      </c>
      <c r="C90" s="31" t="n">
        <v>150</v>
      </c>
      <c r="D90" s="31" t="n">
        <v>40</v>
      </c>
      <c r="E90" s="74" t="n">
        <v>89.9</v>
      </c>
      <c r="F90" s="74" t="n">
        <v>40</v>
      </c>
      <c r="G90" s="32" t="n">
        <v>-49.9</v>
      </c>
      <c r="H90" s="32" t="n">
        <v>44.4938820912125</v>
      </c>
      <c r="I90" s="32" t="n">
        <v>-110</v>
      </c>
      <c r="J90" s="32" t="n">
        <v>26.6666666666667</v>
      </c>
      <c r="K90" s="33" t="n">
        <v>0</v>
      </c>
      <c r="L90" s="33" t="n">
        <v>100</v>
      </c>
      <c r="O90" s="23"/>
    </row>
    <row r="91" s="28" customFormat="true" ht="30" hidden="false" customHeight="true" outlineLevel="0" collapsed="false">
      <c r="A91" s="67" t="n">
        <v>210107</v>
      </c>
      <c r="B91" s="30" t="s">
        <v>157</v>
      </c>
      <c r="C91" s="31" t="n">
        <v>0</v>
      </c>
      <c r="D91" s="31" t="n">
        <v>40</v>
      </c>
      <c r="E91" s="74" t="n">
        <v>0</v>
      </c>
      <c r="F91" s="74" t="n">
        <v>40</v>
      </c>
      <c r="G91" s="32" t="n">
        <v>40</v>
      </c>
      <c r="H91" s="73" t="e">
        <f aca="false"/>
        <v>#DIV/0!</v>
      </c>
      <c r="I91" s="32" t="n">
        <v>40</v>
      </c>
      <c r="J91" s="73" t="e">
        <f aca="false"/>
        <v>#DIV/0!</v>
      </c>
      <c r="K91" s="33" t="n">
        <v>0</v>
      </c>
      <c r="L91" s="33" t="n">
        <v>100</v>
      </c>
      <c r="O91" s="23"/>
    </row>
    <row r="92" s="28" customFormat="true" ht="15.75" hidden="false" customHeight="true" outlineLevel="0" collapsed="false">
      <c r="A92" s="67" t="n">
        <v>250000</v>
      </c>
      <c r="B92" s="30" t="s">
        <v>158</v>
      </c>
      <c r="C92" s="31" t="n">
        <v>142</v>
      </c>
      <c r="D92" s="33" t="n">
        <v>35.9</v>
      </c>
      <c r="E92" s="32" t="n">
        <v>29.2</v>
      </c>
      <c r="F92" s="32" t="n">
        <v>32.9</v>
      </c>
      <c r="G92" s="32" t="n">
        <v>3.7</v>
      </c>
      <c r="H92" s="32" t="n">
        <v>112.671232876712</v>
      </c>
      <c r="I92" s="32" t="n">
        <v>-109.1</v>
      </c>
      <c r="J92" s="32" t="n">
        <v>23.169014084507</v>
      </c>
      <c r="K92" s="33" t="n">
        <v>-3</v>
      </c>
      <c r="L92" s="33" t="n">
        <v>91.6434540389972</v>
      </c>
      <c r="O92" s="23"/>
    </row>
    <row r="93" s="17" customFormat="true" ht="15.75" hidden="false" customHeight="true" outlineLevel="0" collapsed="false">
      <c r="A93" s="75" t="n">
        <v>250404</v>
      </c>
      <c r="B93" s="36" t="s">
        <v>159</v>
      </c>
      <c r="C93" s="37" t="n">
        <v>142</v>
      </c>
      <c r="D93" s="38" t="n">
        <v>35.9</v>
      </c>
      <c r="E93" s="39" t="n">
        <v>29.2</v>
      </c>
      <c r="F93" s="40" t="n">
        <v>32.9</v>
      </c>
      <c r="G93" s="39" t="n">
        <v>3.7</v>
      </c>
      <c r="H93" s="39" t="n">
        <v>112.671232876712</v>
      </c>
      <c r="I93" s="39" t="n">
        <v>-109.1</v>
      </c>
      <c r="J93" s="39" t="n">
        <v>23.169014084507</v>
      </c>
      <c r="K93" s="37" t="n">
        <v>-3</v>
      </c>
      <c r="L93" s="37" t="n">
        <v>91.6434540389972</v>
      </c>
      <c r="O93" s="23"/>
    </row>
    <row r="94" s="17" customFormat="true" ht="18" hidden="false" customHeight="true" outlineLevel="0" collapsed="false">
      <c r="A94" s="76" t="s">
        <v>160</v>
      </c>
      <c r="B94" s="76"/>
      <c r="C94" s="77" t="n">
        <v>338331.5</v>
      </c>
      <c r="D94" s="77" t="n">
        <v>100789.7</v>
      </c>
      <c r="E94" s="77" t="n">
        <v>55931</v>
      </c>
      <c r="F94" s="77" t="n">
        <v>86839.5</v>
      </c>
      <c r="G94" s="77" t="n">
        <v>30908.5</v>
      </c>
      <c r="H94" s="78" t="n">
        <v>155.261840482023</v>
      </c>
      <c r="I94" s="78" t="n">
        <v>-251492</v>
      </c>
      <c r="J94" s="78" t="n">
        <v>25.6669863728326</v>
      </c>
      <c r="K94" s="79" t="n">
        <v>-13950.2</v>
      </c>
      <c r="L94" s="79" t="n">
        <v>86.1591015748633</v>
      </c>
      <c r="O94" s="23"/>
    </row>
    <row r="95" s="17" customFormat="true" ht="48.75" hidden="false" customHeight="true" outlineLevel="0" collapsed="false">
      <c r="A95" s="70" t="n">
        <v>250301</v>
      </c>
      <c r="B95" s="36" t="s">
        <v>161</v>
      </c>
      <c r="C95" s="37" t="n">
        <v>12616.2</v>
      </c>
      <c r="D95" s="38" t="n">
        <v>3154.2</v>
      </c>
      <c r="E95" s="39" t="n">
        <v>3299.7</v>
      </c>
      <c r="F95" s="39" t="n">
        <v>3154</v>
      </c>
      <c r="G95" s="39" t="n">
        <v>-145.7</v>
      </c>
      <c r="H95" s="39" t="n">
        <v>0</v>
      </c>
      <c r="I95" s="39" t="n">
        <v>-9462.2</v>
      </c>
      <c r="J95" s="39" t="n">
        <v>24.9996036841521</v>
      </c>
      <c r="K95" s="37" t="n">
        <v>-0.199999999999818</v>
      </c>
      <c r="L95" s="37" t="n">
        <v>99.9936592479868</v>
      </c>
      <c r="O95" s="23"/>
    </row>
    <row r="96" s="80" customFormat="true" ht="21" hidden="false" customHeight="true" outlineLevel="0" collapsed="false">
      <c r="A96" s="76" t="s">
        <v>162</v>
      </c>
      <c r="B96" s="76"/>
      <c r="C96" s="77" t="n">
        <v>350947.7</v>
      </c>
      <c r="D96" s="77" t="n">
        <v>103943.9</v>
      </c>
      <c r="E96" s="77" t="n">
        <v>59230.7</v>
      </c>
      <c r="F96" s="77" t="n">
        <v>89993.5</v>
      </c>
      <c r="G96" s="78" t="n">
        <v>30762.8</v>
      </c>
      <c r="H96" s="78" t="n">
        <v>151.937255511078</v>
      </c>
      <c r="I96" s="78" t="n">
        <v>-260954.2</v>
      </c>
      <c r="J96" s="78" t="n">
        <v>25.6429946684363</v>
      </c>
      <c r="K96" s="79" t="n">
        <v>-13950.4</v>
      </c>
      <c r="L96" s="79" t="n">
        <v>86.5789142027575</v>
      </c>
      <c r="O96" s="23"/>
    </row>
    <row r="97" s="85" customFormat="true" ht="19.5" hidden="false" customHeight="true" outlineLevel="0" collapsed="false">
      <c r="A97" s="81"/>
      <c r="B97" s="82"/>
      <c r="C97" s="83"/>
      <c r="D97" s="83" t="n">
        <v>59084.4</v>
      </c>
      <c r="E97" s="84"/>
      <c r="F97" s="83" t="n">
        <v>59230.7</v>
      </c>
      <c r="G97" s="84"/>
      <c r="H97" s="84"/>
      <c r="I97" s="84"/>
      <c r="J97" s="84"/>
      <c r="K97" s="84"/>
      <c r="L97" s="84"/>
    </row>
    <row r="98" customFormat="false" ht="15.75" hidden="false" customHeight="false" outlineLevel="0" collapsed="false">
      <c r="B98" s="86" t="s">
        <v>163</v>
      </c>
      <c r="C98" s="87"/>
      <c r="D98" s="88" t="s">
        <v>164</v>
      </c>
      <c r="E98" s="88"/>
      <c r="F98" s="88"/>
      <c r="G98" s="88"/>
      <c r="H98" s="88"/>
      <c r="I98" s="88"/>
      <c r="J98" s="88"/>
      <c r="K98" s="88"/>
    </row>
    <row r="99" s="89" customFormat="true" ht="15" hidden="false" customHeight="false" outlineLevel="0" collapsed="false">
      <c r="B99" s="86"/>
      <c r="C99" s="87"/>
      <c r="D99" s="90"/>
      <c r="E99" s="90"/>
      <c r="F99" s="90"/>
      <c r="G99" s="90"/>
      <c r="H99" s="90"/>
      <c r="I99" s="90"/>
      <c r="J99" s="90"/>
      <c r="K99" s="90"/>
      <c r="L99" s="90"/>
    </row>
    <row r="100" customFormat="false" ht="15.75" hidden="false" customHeight="false" outlineLevel="0" collapsed="false">
      <c r="C100" s="91"/>
      <c r="D100" s="91"/>
      <c r="E100" s="91"/>
      <c r="F100" s="91"/>
      <c r="G100" s="91"/>
      <c r="H100" s="91"/>
      <c r="I100" s="91"/>
      <c r="J100" s="91"/>
      <c r="K100" s="91"/>
      <c r="L100" s="91"/>
    </row>
    <row r="101" s="89" customFormat="true" ht="15" hidden="false" customHeight="false" outlineLevel="0" collapsed="false">
      <c r="A101" s="92"/>
      <c r="B101" s="86" t="s">
        <v>165</v>
      </c>
      <c r="C101" s="87"/>
      <c r="D101" s="88" t="s">
        <v>166</v>
      </c>
      <c r="E101" s="88"/>
      <c r="F101" s="88"/>
      <c r="G101" s="88"/>
      <c r="H101" s="88"/>
      <c r="I101" s="88"/>
      <c r="J101" s="88"/>
      <c r="K101" s="88"/>
      <c r="L101" s="90"/>
    </row>
    <row r="102" customFormat="false" ht="15.75" hidden="false" customHeight="false" outlineLevel="0" collapsed="false">
      <c r="C102" s="91"/>
      <c r="D102" s="91"/>
      <c r="E102" s="91"/>
      <c r="F102" s="91"/>
      <c r="G102" s="91"/>
      <c r="H102" s="91"/>
      <c r="I102" s="91"/>
      <c r="J102" s="91"/>
      <c r="K102" s="91"/>
      <c r="L102" s="91"/>
    </row>
    <row r="103" customFormat="false" ht="16.5" hidden="false" customHeight="true" outlineLevel="0" collapsed="false">
      <c r="C103" s="91"/>
      <c r="D103" s="91"/>
      <c r="E103" s="91"/>
      <c r="F103" s="91"/>
      <c r="G103" s="91"/>
      <c r="H103" s="91"/>
      <c r="I103" s="91"/>
      <c r="J103" s="91"/>
      <c r="K103" s="91"/>
      <c r="L103" s="91"/>
    </row>
    <row r="104" customFormat="false" ht="16.5" hidden="false" customHeight="true" outlineLevel="0" collapsed="false">
      <c r="C104" s="91"/>
      <c r="D104" s="91"/>
      <c r="E104" s="91"/>
      <c r="F104" s="91"/>
      <c r="G104" s="91"/>
      <c r="H104" s="91"/>
      <c r="I104" s="91"/>
      <c r="J104" s="91"/>
      <c r="K104" s="91"/>
      <c r="L104" s="91"/>
    </row>
    <row r="105" customFormat="false" ht="15.75" hidden="false" customHeight="false" outlineLevel="0" collapsed="false">
      <c r="C105" s="93"/>
      <c r="D105" s="93"/>
      <c r="E105" s="93"/>
      <c r="F105" s="93"/>
      <c r="G105" s="93"/>
      <c r="H105" s="93"/>
      <c r="I105" s="93"/>
      <c r="J105" s="93"/>
      <c r="K105" s="93"/>
      <c r="L105" s="93"/>
    </row>
    <row r="106" customFormat="false" ht="15.75" hidden="false" customHeight="false" outlineLevel="0" collapsed="false">
      <c r="C106" s="93"/>
      <c r="D106" s="93"/>
      <c r="E106" s="93"/>
      <c r="F106" s="93"/>
      <c r="G106" s="93"/>
      <c r="H106" s="93"/>
      <c r="I106" s="93"/>
      <c r="J106" s="93"/>
      <c r="K106" s="93"/>
      <c r="L106" s="93"/>
    </row>
    <row r="107" customFormat="false" ht="15.75" hidden="false" customHeight="false" outlineLevel="0" collapsed="false">
      <c r="C107" s="94"/>
      <c r="D107" s="94"/>
      <c r="E107" s="94"/>
      <c r="F107" s="94"/>
      <c r="G107" s="94"/>
      <c r="H107" s="94"/>
      <c r="I107" s="94"/>
      <c r="J107" s="94"/>
      <c r="K107" s="94"/>
      <c r="L107" s="94"/>
    </row>
    <row r="108" customFormat="false" ht="15.75" hidden="false" customHeight="false" outlineLevel="0" collapsed="false">
      <c r="C108" s="94"/>
      <c r="D108" s="94"/>
      <c r="E108" s="94"/>
      <c r="F108" s="94"/>
      <c r="G108" s="94"/>
      <c r="H108" s="94"/>
      <c r="I108" s="94"/>
      <c r="J108" s="94"/>
      <c r="K108" s="94"/>
      <c r="L108" s="94"/>
    </row>
    <row r="109" customFormat="false" ht="15.75" hidden="false" customHeight="false" outlineLevel="0" collapsed="false">
      <c r="C109" s="94"/>
      <c r="D109" s="94"/>
      <c r="E109" s="94"/>
      <c r="F109" s="94"/>
      <c r="G109" s="94"/>
      <c r="H109" s="94"/>
      <c r="I109" s="94"/>
      <c r="J109" s="94"/>
      <c r="K109" s="94"/>
      <c r="L109" s="94"/>
    </row>
    <row r="110" customFormat="false" ht="15.75" hidden="false" customHeight="false" outlineLevel="0" collapsed="false">
      <c r="C110" s="94"/>
      <c r="D110" s="94"/>
      <c r="E110" s="94"/>
      <c r="F110" s="94"/>
      <c r="G110" s="94"/>
      <c r="H110" s="94"/>
      <c r="I110" s="94"/>
      <c r="J110" s="94"/>
      <c r="K110" s="94"/>
      <c r="L110" s="94"/>
    </row>
    <row r="111" customFormat="false" ht="15.75" hidden="false" customHeight="false" outlineLevel="0" collapsed="false">
      <c r="C111" s="94"/>
      <c r="D111" s="94"/>
      <c r="E111" s="94"/>
      <c r="F111" s="94"/>
      <c r="G111" s="94"/>
      <c r="H111" s="94"/>
      <c r="I111" s="94"/>
      <c r="J111" s="94"/>
      <c r="K111" s="94"/>
      <c r="L111" s="94"/>
    </row>
    <row r="112" customFormat="false" ht="15.75" hidden="false" customHeight="false" outlineLevel="0" collapsed="false">
      <c r="C112" s="94"/>
      <c r="D112" s="94"/>
      <c r="E112" s="94"/>
      <c r="F112" s="94"/>
      <c r="G112" s="94"/>
      <c r="H112" s="94"/>
      <c r="I112" s="94"/>
      <c r="J112" s="94"/>
      <c r="K112" s="94"/>
      <c r="L112" s="94"/>
    </row>
    <row r="113" customFormat="false" ht="15.75" hidden="false" customHeight="false" outlineLevel="0" collapsed="false">
      <c r="C113" s="94"/>
      <c r="D113" s="94"/>
      <c r="E113" s="94"/>
      <c r="F113" s="94"/>
      <c r="G113" s="94"/>
      <c r="H113" s="94"/>
      <c r="I113" s="94"/>
      <c r="J113" s="94"/>
      <c r="K113" s="94"/>
      <c r="L113" s="94"/>
    </row>
    <row r="114" customFormat="false" ht="15.75" hidden="false" customHeight="false" outlineLevel="0" collapsed="false">
      <c r="C114" s="94"/>
      <c r="D114" s="94"/>
      <c r="E114" s="94"/>
      <c r="F114" s="94"/>
      <c r="G114" s="94"/>
      <c r="H114" s="94"/>
      <c r="I114" s="94"/>
      <c r="J114" s="94"/>
      <c r="K114" s="94"/>
      <c r="L114" s="94"/>
    </row>
    <row r="115" customFormat="false" ht="15.75" hidden="false" customHeight="false" outlineLevel="0" collapsed="false">
      <c r="C115" s="94"/>
      <c r="D115" s="94"/>
      <c r="E115" s="94"/>
      <c r="F115" s="94"/>
      <c r="G115" s="94"/>
      <c r="H115" s="94"/>
      <c r="I115" s="94"/>
      <c r="J115" s="94"/>
      <c r="K115" s="94"/>
      <c r="L115" s="94"/>
    </row>
    <row r="116" customFormat="false" ht="15.75" hidden="false" customHeight="false" outlineLevel="0" collapsed="false">
      <c r="C116" s="94"/>
      <c r="D116" s="94"/>
      <c r="E116" s="94"/>
      <c r="F116" s="94"/>
      <c r="G116" s="94"/>
      <c r="H116" s="94"/>
      <c r="I116" s="94"/>
      <c r="J116" s="94"/>
      <c r="K116" s="94"/>
      <c r="L116" s="94"/>
    </row>
    <row r="117" customFormat="false" ht="15.75" hidden="false" customHeight="false" outlineLevel="0" collapsed="false">
      <c r="C117" s="94"/>
      <c r="D117" s="94"/>
      <c r="E117" s="94"/>
      <c r="F117" s="94"/>
      <c r="G117" s="94"/>
      <c r="H117" s="94"/>
      <c r="I117" s="94"/>
      <c r="J117" s="94"/>
      <c r="K117" s="94"/>
      <c r="L117" s="94"/>
    </row>
    <row r="118" customFormat="false" ht="15.75" hidden="false" customHeight="false" outlineLevel="0" collapsed="false">
      <c r="C118" s="94"/>
      <c r="D118" s="94"/>
      <c r="E118" s="94"/>
      <c r="F118" s="94"/>
      <c r="G118" s="94"/>
      <c r="H118" s="94"/>
      <c r="I118" s="94"/>
      <c r="J118" s="94"/>
      <c r="K118" s="94"/>
      <c r="L118" s="94"/>
    </row>
    <row r="119" customFormat="false" ht="15.75" hidden="false" customHeight="false" outlineLevel="0" collapsed="false">
      <c r="C119" s="94"/>
      <c r="D119" s="94"/>
      <c r="E119" s="94"/>
      <c r="F119" s="94"/>
      <c r="G119" s="94"/>
      <c r="H119" s="94"/>
      <c r="I119" s="94"/>
      <c r="J119" s="94"/>
      <c r="K119" s="94"/>
      <c r="L119" s="94"/>
    </row>
    <row r="120" customFormat="false" ht="15.75" hidden="false" customHeight="false" outlineLevel="0" collapsed="false">
      <c r="C120" s="94"/>
      <c r="D120" s="94"/>
      <c r="E120" s="94"/>
      <c r="F120" s="94"/>
      <c r="G120" s="94"/>
      <c r="H120" s="94"/>
      <c r="I120" s="94"/>
      <c r="J120" s="94"/>
      <c r="K120" s="94"/>
      <c r="L120" s="94"/>
    </row>
    <row r="121" customFormat="false" ht="15.75" hidden="false" customHeight="false" outlineLevel="0" collapsed="false">
      <c r="C121" s="94"/>
      <c r="D121" s="94"/>
      <c r="E121" s="94"/>
      <c r="F121" s="94"/>
      <c r="G121" s="94"/>
      <c r="H121" s="94"/>
      <c r="I121" s="94"/>
      <c r="J121" s="94"/>
      <c r="K121" s="94"/>
      <c r="L121" s="94"/>
    </row>
    <row r="122" customFormat="false" ht="15.75" hidden="false" customHeight="false" outlineLevel="0" collapsed="false">
      <c r="C122" s="94"/>
      <c r="D122" s="94"/>
      <c r="E122" s="94"/>
      <c r="F122" s="94"/>
      <c r="G122" s="94"/>
      <c r="H122" s="94"/>
      <c r="I122" s="94"/>
      <c r="J122" s="94"/>
      <c r="K122" s="94"/>
      <c r="L122" s="94"/>
    </row>
    <row r="123" customFormat="false" ht="15.75" hidden="false" customHeight="false" outlineLevel="0" collapsed="false">
      <c r="C123" s="94"/>
      <c r="D123" s="94"/>
      <c r="E123" s="94"/>
      <c r="F123" s="94"/>
      <c r="G123" s="94"/>
      <c r="H123" s="94"/>
      <c r="I123" s="94"/>
      <c r="J123" s="94"/>
      <c r="K123" s="94"/>
      <c r="L123" s="94"/>
    </row>
    <row r="124" customFormat="false" ht="15.75" hidden="false" customHeight="false" outlineLevel="0" collapsed="false">
      <c r="C124" s="94"/>
      <c r="D124" s="94"/>
      <c r="E124" s="94"/>
      <c r="F124" s="94"/>
      <c r="G124" s="94"/>
      <c r="H124" s="94"/>
      <c r="I124" s="94"/>
      <c r="J124" s="94"/>
      <c r="K124" s="94"/>
      <c r="L124" s="94"/>
    </row>
    <row r="125" customFormat="false" ht="15.75" hidden="false" customHeight="false" outlineLevel="0" collapsed="false">
      <c r="C125" s="94"/>
      <c r="D125" s="94"/>
      <c r="E125" s="94"/>
      <c r="F125" s="94"/>
      <c r="G125" s="94"/>
      <c r="H125" s="94"/>
      <c r="I125" s="94"/>
      <c r="J125" s="94"/>
      <c r="K125" s="94"/>
      <c r="L125" s="94"/>
    </row>
    <row r="126" customFormat="false" ht="15.75" hidden="false" customHeight="false" outlineLevel="0" collapsed="false">
      <c r="C126" s="94"/>
      <c r="D126" s="94"/>
      <c r="E126" s="94"/>
      <c r="F126" s="94"/>
      <c r="G126" s="94"/>
      <c r="H126" s="94"/>
      <c r="I126" s="94"/>
      <c r="J126" s="94"/>
      <c r="K126" s="94"/>
      <c r="L126" s="94"/>
    </row>
    <row r="127" customFormat="false" ht="15.75" hidden="false" customHeight="false" outlineLevel="0" collapsed="false">
      <c r="C127" s="94"/>
      <c r="D127" s="94"/>
      <c r="E127" s="94"/>
      <c r="F127" s="94"/>
      <c r="G127" s="94"/>
      <c r="H127" s="94"/>
      <c r="I127" s="94"/>
      <c r="J127" s="94"/>
      <c r="K127" s="94"/>
      <c r="L127" s="94"/>
    </row>
  </sheetData>
  <mergeCells count="17">
    <mergeCell ref="I1:J1"/>
    <mergeCell ref="B6:K6"/>
    <mergeCell ref="B7:K7"/>
    <mergeCell ref="B8:K8"/>
    <mergeCell ref="A9:A11"/>
    <mergeCell ref="B9:B11"/>
    <mergeCell ref="C9:C11"/>
    <mergeCell ref="D9:D11"/>
    <mergeCell ref="E9:F10"/>
    <mergeCell ref="G9:L9"/>
    <mergeCell ref="G10:H10"/>
    <mergeCell ref="I10:J10"/>
    <mergeCell ref="K10:L10"/>
    <mergeCell ref="A94:B94"/>
    <mergeCell ref="A96:B96"/>
    <mergeCell ref="D98:K98"/>
    <mergeCell ref="D101:K101"/>
  </mergeCells>
  <printOptions headings="false" gridLines="false" gridLinesSet="true" horizontalCentered="false" verticalCentered="false"/>
  <pageMargins left="0.157638888888889" right="0.196527777777778" top="0.157638888888889" bottom="0.157638888888889"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6T10:39:10Z</dcterms:created>
  <dc:creator>Fin_secretar</dc:creator>
  <dc:description/>
  <dc:language>en-US</dc:language>
  <cp:lastModifiedBy>Finotdel5</cp:lastModifiedBy>
  <cp:lastPrinted>2016-05-04T12:38:57Z</cp:lastPrinted>
  <dcterms:modified xsi:type="dcterms:W3CDTF">2016-05-16T10:45:32Z</dcterms:modified>
  <cp:revision>0</cp:revision>
  <dc:subject/>
  <dc:title/>
</cp:coreProperties>
</file>