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дод1" sheetId="1" state="visible" r:id="rId2"/>
  </sheets>
  <definedNames>
    <definedName function="false" hidden="false" localSheetId="0" name="_xlnm.Print_Area" vbProcedure="false">дод1!$A$1:$N$118</definedName>
    <definedName function="false" hidden="false" localSheetId="0" name="_xlnm.Print_Titles" vbProcedure="false">дод1!$12:$14</definedName>
    <definedName function="false" hidden="false" localSheetId="0" name="Excel_BuiltIn__FilterDatabase" vbProcedure="false">дод1!$A$12:$N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3">
  <si>
    <t xml:space="preserve">Додаток 1</t>
  </si>
  <si>
    <t xml:space="preserve">До рішення тринадцятої  сесія Ірпінської міської ради</t>
  </si>
  <si>
    <t xml:space="preserve">№ 691-13-VII від 16.05.2016 року </t>
  </si>
  <si>
    <t xml:space="preserve">"Про затвердження звіту про виконання міського </t>
  </si>
  <si>
    <t xml:space="preserve">бюджету м.Ірпінь за І квартал 2016 року"</t>
  </si>
  <si>
    <t xml:space="preserve">Загальні результати виконання доходної  </t>
  </si>
  <si>
    <t xml:space="preserve">частини загального фонду міського  бюджету</t>
  </si>
  <si>
    <t xml:space="preserve">за І квартал 2016 року</t>
  </si>
  <si>
    <t xml:space="preserve">тис. грн.</t>
  </si>
  <si>
    <t xml:space="preserve">Код</t>
  </si>
  <si>
    <t xml:space="preserve">Доходи  </t>
  </si>
  <si>
    <t xml:space="preserve">План </t>
  </si>
  <si>
    <t xml:space="preserve">Фактичне виконання </t>
  </si>
  <si>
    <t xml:space="preserve">Відхилення фактичного виконання за І квартал 2016 р.</t>
  </si>
  <si>
    <t xml:space="preserve">Затверджений на 2016 рік</t>
  </si>
  <si>
    <t xml:space="preserve">Уточнений на     І квартал 2016 року</t>
  </si>
  <si>
    <t xml:space="preserve">Уточнений на     І квартал 2016 рік</t>
  </si>
  <si>
    <t xml:space="preserve">до відповідного виконання минулого року</t>
  </si>
  <si>
    <t xml:space="preserve">до річного плану</t>
  </si>
  <si>
    <t xml:space="preserve">до плану за І квартал   2015 р.</t>
  </si>
  <si>
    <t xml:space="preserve">2015 рік</t>
  </si>
  <si>
    <t xml:space="preserve">2016 рік</t>
  </si>
  <si>
    <t xml:space="preserve">+, -</t>
  </si>
  <si>
    <t xml:space="preserve">%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 </t>
  </si>
  <si>
    <t xml:space="preserve">11010000</t>
  </si>
  <si>
    <t xml:space="preserve">Податок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300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600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11010700</t>
  </si>
  <si>
    <t xml:space="preserve">Надходження сум реструктурованої заборгованості зі сплати податку на доходи фізичних осіб</t>
  </si>
  <si>
    <t xml:space="preserve">11010900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11020000</t>
  </si>
  <si>
    <t xml:space="preserve">Податок на прибуток підприємств </t>
  </si>
  <si>
    <t xml:space="preserve">11020201</t>
  </si>
  <si>
    <t xml:space="preserve">Податок на прибуток підприємств та фінансових установ комунальної власності </t>
  </si>
  <si>
    <t xml:space="preserve">11023201</t>
  </si>
  <si>
    <t xml:space="preserve">Авансові внески з податку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'єктів місцевого значення</t>
  </si>
  <si>
    <t xml:space="preserve">130204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4000000</t>
  </si>
  <si>
    <t xml:space="preserve">Внутрішні податки на товари та послуги  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8000000</t>
  </si>
  <si>
    <t xml:space="preserve">Місцеві податк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  </t>
  </si>
  <si>
    <t xml:space="preserve">18010600</t>
  </si>
  <si>
    <t xml:space="preserve">Орендна плата з юридичних осіб  </t>
  </si>
  <si>
    <t xml:space="preserve">18010700</t>
  </si>
  <si>
    <t xml:space="preserve">Земельний податок з фізичних осіб </t>
  </si>
  <si>
    <t xml:space="preserve">18010900</t>
  </si>
  <si>
    <t xml:space="preserve">Орендна плата з фізичних осіб  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100</t>
  </si>
  <si>
    <t xml:space="preserve">Туристичний збір, сплачений юридичними особами</t>
  </si>
  <si>
    <t xml:space="preserve">18030200</t>
  </si>
  <si>
    <t xml:space="preserve">Туристичний збір, сплачений фізичними особами</t>
  </si>
  <si>
    <t xml:space="preserve">18040000 </t>
  </si>
  <si>
    <t xml:space="preserve">ір за провадження деяких видів підприємницької діяльності, що справлявся до 1 січня 2015 року</t>
  </si>
  <si>
    <t xml:space="preserve">18040100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18040600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18040700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18040800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18040900</t>
  </si>
  <si>
    <t xml:space="preserve">Збір за провадження торговельної діяльності із придбанням пільгового торгового патенту, що справлявся до 1 січня 2015 року</t>
  </si>
  <si>
    <t xml:space="preserve">18041000</t>
  </si>
  <si>
    <t xml:space="preserve">Збір за провадження торговельної діяльності із придбанням короткотермінового торгового патенту, що справлявся до 1 січня 2015 року</t>
  </si>
  <si>
    <t xml:space="preserve">18041300</t>
  </si>
  <si>
    <t xml:space="preserve">Збір за провадження діяльності з надання платних послуг, сплачений фізичними особами, що справлявся до 1 січня 2015 року</t>
  </si>
  <si>
    <t xml:space="preserve">18041400</t>
  </si>
  <si>
    <t xml:space="preserve">Збір за провадження діяльності з надання платних послуг, сплачений юридичними особами, що справлявся до 1 січня 2015 року</t>
  </si>
  <si>
    <t xml:space="preserve">18041700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18041800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 </t>
  </si>
  <si>
    <t xml:space="preserve">20000000</t>
  </si>
  <si>
    <t xml:space="preserve">Неподаткові надходження  </t>
  </si>
  <si>
    <t xml:space="preserve">21000000</t>
  </si>
  <si>
    <t xml:space="preserve">Доходи від власності та підприємницької діяльності  </t>
  </si>
  <si>
    <t xml:space="preserve">21010000</t>
  </si>
  <si>
    <t xml:space="preserve">Частина чистого прибутку (доходу)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21010301</t>
  </si>
  <si>
    <t xml:space="preserve">Частина чистого прибутку (доходу) комунальних унітарних підприємств та їх об'єднань, що вилучається до бюджету </t>
  </si>
  <si>
    <t xml:space="preserve">21080000</t>
  </si>
  <si>
    <t xml:space="preserve">Інші надходження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інших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22012500</t>
  </si>
  <si>
    <t xml:space="preserve">Плата за надання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та фізичних осіб - підприємців, а також плата за надання інших платних послуг, пов'язаних з державною реєстрацією речових прав на нерухоме майно та їх обтяжень і державною реєстрацією юридичних осіб та фізичних осіб - підприємців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</t>
  </si>
  <si>
    <t xml:space="preserve">22090200</t>
  </si>
  <si>
    <t xml:space="preserve">Державне мито, не віднесене до інших категорій</t>
  </si>
  <si>
    <t xml:space="preserve">22090300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22090400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24000000</t>
  </si>
  <si>
    <t xml:space="preserve">Інші неподаткові надходження </t>
  </si>
  <si>
    <t xml:space="preserve">24060000</t>
  </si>
  <si>
    <t xml:space="preserve">Інші находження</t>
  </si>
  <si>
    <t xml:space="preserve">24060300</t>
  </si>
  <si>
    <t xml:space="preserve">30000000 </t>
  </si>
  <si>
    <t xml:space="preserve">Доходи від операцій з капіталом </t>
  </si>
  <si>
    <t xml:space="preserve">31000000</t>
  </si>
  <si>
    <t xml:space="preserve">Надходження від продажу основного капіталу 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40000000</t>
  </si>
  <si>
    <t xml:space="preserve">Офіційні  трансферти</t>
  </si>
  <si>
    <t xml:space="preserve">41000000 </t>
  </si>
  <si>
    <t xml:space="preserve">Від органів державного управління 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Медична субвенція з державного бюджету місцевим бюджетам (кошти отримані з бюджетів: обласного, районного, міста обласного значення, об’єднаної територіальної громади)</t>
  </si>
  <si>
    <t xml:space="preserve">Інші субвенції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Доходи загального фонду  без урахування трансфертів</t>
  </si>
  <si>
    <t xml:space="preserve">Доходи загального фонду </t>
  </si>
  <si>
    <t xml:space="preserve">Міський голова</t>
  </si>
  <si>
    <t xml:space="preserve">Карплюк В.А.</t>
  </si>
  <si>
    <t xml:space="preserve">Начальник фінансового управління</t>
  </si>
  <si>
    <t xml:space="preserve">Данилюк Є.В.</t>
  </si>
  <si>
    <t xml:space="preserve">Ірпінської міської рад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@"/>
    <numFmt numFmtId="167" formatCode="#,##0.0"/>
    <numFmt numFmtId="168" formatCode="#,##0.00000"/>
    <numFmt numFmtId="169" formatCode="#,##0.000"/>
    <numFmt numFmtId="170" formatCode="0.00000"/>
    <numFmt numFmtId="171" formatCode="#,##0.000000"/>
    <numFmt numFmtId="172" formatCode="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Arial Cyr"/>
      <family val="2"/>
      <charset val="204"/>
    </font>
    <font>
      <i val="true"/>
      <sz val="11"/>
      <color rgb="FFFFFFFF"/>
      <name val="Arial"/>
      <family val="2"/>
      <charset val="204"/>
    </font>
    <font>
      <i val="true"/>
      <sz val="8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i val="true"/>
      <sz val="12"/>
      <color rgb="FFFFFFFF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 Cyr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8"/>
      <name val="Arial Cyr"/>
      <family val="0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analis 1998 1999 200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1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0" ySplit="14" topLeftCell="BM105" activePane="bottomLeft" state="frozen"/>
      <selection pane="topLeft" activeCell="A1" activeCellId="0" sqref="A1"/>
      <selection pane="bottomLeft" activeCell="B114" activeCellId="0" sqref="B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0.42"/>
    <col collapsed="false" customWidth="true" hidden="false" outlineLevel="0" max="3" min="3" style="1" width="14.7"/>
    <col collapsed="false" customWidth="true" hidden="true" outlineLevel="0" max="4" min="4" style="1" width="13.85"/>
    <col collapsed="false" customWidth="true" hidden="true" outlineLevel="0" max="5" min="5" style="1" width="14.41"/>
    <col collapsed="false" customWidth="true" hidden="false" outlineLevel="0" max="6" min="6" style="2" width="15.7"/>
    <col collapsed="false" customWidth="true" hidden="false" outlineLevel="0" max="7" min="7" style="1" width="13.85"/>
    <col collapsed="false" customWidth="true" hidden="false" outlineLevel="0" max="8" min="8" style="3" width="15.99"/>
    <col collapsed="false" customWidth="true" hidden="false" outlineLevel="0" max="9" min="9" style="4" width="15.56"/>
    <col collapsed="false" customWidth="true" hidden="false" outlineLevel="0" max="10" min="10" style="4" width="11.13"/>
    <col collapsed="false" customWidth="true" hidden="false" outlineLevel="0" max="11" min="11" style="4" width="15.56"/>
    <col collapsed="false" customWidth="true" hidden="false" outlineLevel="0" max="12" min="12" style="4" width="10.56"/>
    <col collapsed="false" customWidth="true" hidden="false" outlineLevel="0" max="13" min="13" style="5" width="15.56"/>
    <col collapsed="false" customWidth="true" hidden="false" outlineLevel="0" max="14" min="14" style="5" width="10.56"/>
    <col collapsed="false" customWidth="false" hidden="false" outlineLevel="0" max="257" min="15" style="6" width="9.14"/>
  </cols>
  <sheetData>
    <row r="1" customFormat="false" ht="14.25" hidden="false" customHeight="false" outlineLevel="0" collapsed="false">
      <c r="B1" s="7"/>
      <c r="E1" s="7"/>
      <c r="F1" s="8"/>
      <c r="G1" s="6"/>
      <c r="H1" s="6"/>
      <c r="I1" s="6"/>
      <c r="J1" s="6"/>
      <c r="K1" s="9" t="s">
        <v>0</v>
      </c>
      <c r="L1" s="9"/>
      <c r="M1" s="9"/>
      <c r="N1" s="9"/>
    </row>
    <row r="2" customFormat="false" ht="14.25" hidden="false" customHeight="false" outlineLevel="0" collapsed="false">
      <c r="B2" s="7"/>
      <c r="E2" s="7"/>
      <c r="F2" s="8"/>
      <c r="G2" s="6"/>
      <c r="H2" s="6"/>
      <c r="I2" s="6"/>
      <c r="J2" s="6"/>
      <c r="K2" s="10" t="s">
        <v>1</v>
      </c>
      <c r="L2" s="10"/>
      <c r="M2" s="10"/>
      <c r="N2" s="10"/>
    </row>
    <row r="3" customFormat="false" ht="14.25" hidden="false" customHeight="false" outlineLevel="0" collapsed="false">
      <c r="B3" s="7"/>
      <c r="E3" s="7"/>
      <c r="F3" s="8"/>
      <c r="G3" s="6"/>
      <c r="H3" s="6"/>
      <c r="I3" s="6"/>
      <c r="J3" s="6"/>
      <c r="K3" s="10" t="s">
        <v>2</v>
      </c>
      <c r="L3" s="10"/>
      <c r="M3" s="10"/>
      <c r="N3" s="10"/>
    </row>
    <row r="4" customFormat="false" ht="14.25" hidden="false" customHeight="false" outlineLevel="0" collapsed="false">
      <c r="B4" s="7"/>
      <c r="E4" s="7"/>
      <c r="F4" s="8"/>
      <c r="G4" s="6"/>
      <c r="H4" s="6"/>
      <c r="I4" s="6"/>
      <c r="J4" s="6"/>
      <c r="K4" s="10" t="s">
        <v>3</v>
      </c>
      <c r="L4" s="10"/>
      <c r="M4" s="10"/>
      <c r="N4" s="10"/>
    </row>
    <row r="5" customFormat="false" ht="14.25" hidden="false" customHeight="false" outlineLevel="0" collapsed="false">
      <c r="B5" s="7"/>
      <c r="E5" s="7"/>
      <c r="F5" s="8"/>
      <c r="G5" s="6"/>
      <c r="H5" s="6"/>
      <c r="I5" s="6"/>
      <c r="J5" s="6"/>
      <c r="K5" s="10" t="s">
        <v>4</v>
      </c>
      <c r="L5" s="10"/>
      <c r="M5" s="10"/>
      <c r="N5" s="10"/>
    </row>
    <row r="6" customFormat="false" ht="12.75" hidden="false" customHeight="false" outlineLevel="0" collapsed="false">
      <c r="B6" s="7"/>
      <c r="E6" s="7"/>
      <c r="F6" s="8"/>
      <c r="G6" s="6"/>
      <c r="H6" s="6"/>
      <c r="I6" s="6"/>
      <c r="J6" s="6"/>
      <c r="K6" s="6"/>
      <c r="L6" s="6"/>
      <c r="M6" s="6"/>
      <c r="N6" s="6"/>
    </row>
    <row r="7" customFormat="false" ht="18" hidden="false" customHeight="false" outlineLevel="0" collapsed="false">
      <c r="B7" s="11" t="s">
        <v>5</v>
      </c>
      <c r="C7" s="11"/>
      <c r="D7" s="11"/>
      <c r="E7" s="11"/>
      <c r="F7" s="11"/>
      <c r="G7" s="11"/>
      <c r="H7" s="11"/>
      <c r="I7" s="11"/>
      <c r="J7" s="11"/>
      <c r="K7" s="6"/>
      <c r="L7" s="6"/>
      <c r="M7" s="6"/>
      <c r="N7" s="6"/>
    </row>
    <row r="8" customFormat="false" ht="18" hidden="false" customHeight="fals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6"/>
      <c r="L8" s="6"/>
      <c r="M8" s="6"/>
      <c r="N8" s="6"/>
    </row>
    <row r="9" customFormat="false" ht="18" hidden="false" customHeight="fals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6"/>
      <c r="L9" s="6"/>
      <c r="M9" s="6"/>
      <c r="N9" s="6"/>
    </row>
    <row r="10" customFormat="false" ht="18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3.5" hidden="false" customHeight="false" outlineLevel="0" collapsed="false">
      <c r="A11" s="13"/>
      <c r="C11" s="7"/>
      <c r="G11" s="7"/>
      <c r="H11" s="14"/>
      <c r="N11" s="5" t="s">
        <v>8</v>
      </c>
    </row>
    <row r="12" s="20" customFormat="true" ht="12.75" hidden="false" customHeight="true" outlineLevel="0" collapsed="false">
      <c r="A12" s="15" t="s">
        <v>9</v>
      </c>
      <c r="B12" s="16" t="s">
        <v>10</v>
      </c>
      <c r="C12" s="17" t="s">
        <v>11</v>
      </c>
      <c r="D12" s="17"/>
      <c r="E12" s="17"/>
      <c r="F12" s="17"/>
      <c r="G12" s="18" t="s">
        <v>12</v>
      </c>
      <c r="H12" s="18"/>
      <c r="I12" s="19" t="s">
        <v>13</v>
      </c>
      <c r="J12" s="19"/>
      <c r="K12" s="19"/>
      <c r="L12" s="19"/>
      <c r="M12" s="19"/>
      <c r="N12" s="19"/>
    </row>
    <row r="13" s="20" customFormat="true" ht="44.25" hidden="false" customHeight="true" outlineLevel="0" collapsed="false">
      <c r="A13" s="15"/>
      <c r="B13" s="16"/>
      <c r="C13" s="21" t="s">
        <v>14</v>
      </c>
      <c r="D13" s="22"/>
      <c r="E13" s="23" t="s">
        <v>15</v>
      </c>
      <c r="F13" s="22" t="s">
        <v>16</v>
      </c>
      <c r="G13" s="18"/>
      <c r="H13" s="18"/>
      <c r="I13" s="24" t="s">
        <v>17</v>
      </c>
      <c r="J13" s="24"/>
      <c r="K13" s="25" t="s">
        <v>18</v>
      </c>
      <c r="L13" s="25"/>
      <c r="M13" s="26" t="s">
        <v>19</v>
      </c>
      <c r="N13" s="26"/>
    </row>
    <row r="14" s="30" customFormat="true" ht="24.75" hidden="false" customHeight="true" outlineLevel="0" collapsed="false">
      <c r="A14" s="15"/>
      <c r="B14" s="16"/>
      <c r="C14" s="21"/>
      <c r="D14" s="22"/>
      <c r="E14" s="23"/>
      <c r="F14" s="22"/>
      <c r="G14" s="27" t="s">
        <v>20</v>
      </c>
      <c r="H14" s="28" t="s">
        <v>21</v>
      </c>
      <c r="I14" s="23" t="s">
        <v>22</v>
      </c>
      <c r="J14" s="22" t="s">
        <v>23</v>
      </c>
      <c r="K14" s="21" t="s">
        <v>22</v>
      </c>
      <c r="L14" s="22" t="s">
        <v>23</v>
      </c>
      <c r="M14" s="21" t="s">
        <v>22</v>
      </c>
      <c r="N14" s="29" t="s">
        <v>23</v>
      </c>
    </row>
    <row r="15" s="37" customFormat="true" ht="15.75" hidden="false" customHeight="false" outlineLevel="0" collapsed="false">
      <c r="A15" s="31" t="s">
        <v>24</v>
      </c>
      <c r="B15" s="32" t="s">
        <v>25</v>
      </c>
      <c r="C15" s="33" t="n">
        <v>154940.7</v>
      </c>
      <c r="D15" s="33" t="n">
        <v>154940.7</v>
      </c>
      <c r="E15" s="33" t="n">
        <v>33397.37</v>
      </c>
      <c r="F15" s="33" t="n">
        <v>33397.37</v>
      </c>
      <c r="G15" s="33" t="n">
        <v>31937.57132</v>
      </c>
      <c r="H15" s="33" t="n">
        <v>49867.89529</v>
      </c>
      <c r="I15" s="34" t="n">
        <v>17930.32397</v>
      </c>
      <c r="J15" s="35" t="n">
        <v>156.141789212293</v>
      </c>
      <c r="K15" s="35" t="n">
        <v>-105072.80471</v>
      </c>
      <c r="L15" s="35" t="n">
        <v>32.1851490860697</v>
      </c>
      <c r="M15" s="35" t="n">
        <v>16470.52529</v>
      </c>
      <c r="N15" s="36" t="n">
        <v>149.316833301544</v>
      </c>
    </row>
    <row r="16" s="45" customFormat="true" ht="38.25" hidden="false" customHeight="false" outlineLevel="0" collapsed="false">
      <c r="A16" s="38" t="s">
        <v>26</v>
      </c>
      <c r="B16" s="39" t="s">
        <v>27</v>
      </c>
      <c r="C16" s="40" t="n">
        <v>109930.7</v>
      </c>
      <c r="D16" s="40" t="n">
        <v>109930.7</v>
      </c>
      <c r="E16" s="40" t="n">
        <v>23669</v>
      </c>
      <c r="F16" s="40" t="n">
        <v>23669</v>
      </c>
      <c r="G16" s="40" t="n">
        <v>22562.3238</v>
      </c>
      <c r="H16" s="40" t="n">
        <v>34186.44351</v>
      </c>
      <c r="I16" s="41" t="n">
        <v>11624.11971</v>
      </c>
      <c r="J16" s="42" t="n">
        <v>151.520046485637</v>
      </c>
      <c r="K16" s="43" t="n">
        <v>-75744.25649</v>
      </c>
      <c r="L16" s="43" t="n">
        <v>31.098176860513</v>
      </c>
      <c r="M16" s="42" t="n">
        <v>10517.44351</v>
      </c>
      <c r="N16" s="44" t="n">
        <v>144.435521188052</v>
      </c>
    </row>
    <row r="17" s="54" customFormat="true" ht="15" hidden="false" customHeight="false" outlineLevel="0" collapsed="false">
      <c r="A17" s="46" t="s">
        <v>28</v>
      </c>
      <c r="B17" s="47" t="s">
        <v>29</v>
      </c>
      <c r="C17" s="48" t="n">
        <v>109906.2</v>
      </c>
      <c r="D17" s="48" t="n">
        <v>109906.2</v>
      </c>
      <c r="E17" s="48" t="n">
        <v>23664</v>
      </c>
      <c r="F17" s="49" t="n">
        <v>23664</v>
      </c>
      <c r="G17" s="50" t="n">
        <v>22536.67121</v>
      </c>
      <c r="H17" s="50" t="n">
        <v>34141.32051</v>
      </c>
      <c r="I17" s="51" t="n">
        <v>11604.6493</v>
      </c>
      <c r="J17" s="52" t="n">
        <v>151.492295343293</v>
      </c>
      <c r="K17" s="52" t="n">
        <v>-75764.87949</v>
      </c>
      <c r="L17" s="52" t="n">
        <v>31.0640532654209</v>
      </c>
      <c r="M17" s="52" t="n">
        <v>10477.32051</v>
      </c>
      <c r="N17" s="53" t="n">
        <v>144.275357124746</v>
      </c>
    </row>
    <row r="18" s="65" customFormat="true" ht="33.75" hidden="false" customHeight="false" outlineLevel="0" collapsed="false">
      <c r="A18" s="55" t="n">
        <v>11010100</v>
      </c>
      <c r="B18" s="56" t="s">
        <v>30</v>
      </c>
      <c r="C18" s="57" t="n">
        <v>92506.2</v>
      </c>
      <c r="D18" s="57" t="n">
        <v>92506.2</v>
      </c>
      <c r="E18" s="58" t="n">
        <v>20020.8</v>
      </c>
      <c r="F18" s="59" t="n">
        <v>20020.8</v>
      </c>
      <c r="G18" s="60" t="n">
        <v>19626.89701</v>
      </c>
      <c r="H18" s="60" t="n">
        <v>28586.30634</v>
      </c>
      <c r="I18" s="61" t="n">
        <v>8959.40933</v>
      </c>
      <c r="J18" s="62" t="n">
        <v>145.648628641782</v>
      </c>
      <c r="K18" s="63" t="n">
        <v>-63919.89366</v>
      </c>
      <c r="L18" s="63" t="n">
        <v>30.9020436900446</v>
      </c>
      <c r="M18" s="62" t="n">
        <v>8565.50634</v>
      </c>
      <c r="N18" s="64" t="n">
        <v>142.783037341165</v>
      </c>
    </row>
    <row r="19" s="65" customFormat="true" ht="56.25" hidden="false" customHeight="false" outlineLevel="0" collapsed="false">
      <c r="A19" s="55" t="n">
        <v>11010200</v>
      </c>
      <c r="B19" s="56" t="s">
        <v>31</v>
      </c>
      <c r="C19" s="57" t="n">
        <v>3000</v>
      </c>
      <c r="D19" s="57" t="n">
        <v>3000</v>
      </c>
      <c r="E19" s="58" t="n">
        <v>618</v>
      </c>
      <c r="F19" s="59" t="n">
        <v>618</v>
      </c>
      <c r="G19" s="60" t="n">
        <v>557.18181</v>
      </c>
      <c r="H19" s="60" t="n">
        <v>1653.62635</v>
      </c>
      <c r="I19" s="61" t="n">
        <v>1096.44454</v>
      </c>
      <c r="J19" s="62" t="n">
        <v>296.78397972109</v>
      </c>
      <c r="K19" s="63" t="n">
        <v>-1346.37365</v>
      </c>
      <c r="L19" s="63" t="n">
        <v>55.1208783333333</v>
      </c>
      <c r="M19" s="62" t="n">
        <v>1035.62635</v>
      </c>
      <c r="N19" s="64" t="n">
        <v>267.577079288026</v>
      </c>
    </row>
    <row r="20" s="65" customFormat="true" ht="22.5" hidden="false" customHeight="false" outlineLevel="0" collapsed="false">
      <c r="A20" s="55" t="s">
        <v>32</v>
      </c>
      <c r="B20" s="56" t="s">
        <v>33</v>
      </c>
      <c r="C20" s="57" t="n">
        <v>0</v>
      </c>
      <c r="D20" s="57" t="n">
        <v>0</v>
      </c>
      <c r="E20" s="58" t="n">
        <v>0</v>
      </c>
      <c r="F20" s="59" t="n">
        <v>0</v>
      </c>
      <c r="G20" s="60" t="n">
        <v>0</v>
      </c>
      <c r="H20" s="60" t="n">
        <v>0</v>
      </c>
      <c r="I20" s="61" t="n">
        <v>0</v>
      </c>
      <c r="J20" s="66" t="e">
        <f aca="false"/>
        <v>#DIV/0!</v>
      </c>
      <c r="K20" s="63" t="n">
        <v>0</v>
      </c>
      <c r="L20" s="67" t="e">
        <f aca="false"/>
        <v>#DIV/0!</v>
      </c>
      <c r="M20" s="62" t="n">
        <v>0</v>
      </c>
      <c r="N20" s="68" t="e">
        <f aca="false"/>
        <v>#DIV/0!</v>
      </c>
    </row>
    <row r="21" s="65" customFormat="true" ht="33.75" hidden="false" customHeight="false" outlineLevel="0" collapsed="false">
      <c r="A21" s="55" t="n">
        <v>11010400</v>
      </c>
      <c r="B21" s="56" t="s">
        <v>34</v>
      </c>
      <c r="C21" s="57" t="n">
        <v>1800</v>
      </c>
      <c r="D21" s="57" t="n">
        <v>1800</v>
      </c>
      <c r="E21" s="58" t="n">
        <v>414</v>
      </c>
      <c r="F21" s="59" t="n">
        <v>414</v>
      </c>
      <c r="G21" s="60" t="n">
        <v>422.06342</v>
      </c>
      <c r="H21" s="60" t="n">
        <v>521.35119</v>
      </c>
      <c r="I21" s="61" t="n">
        <v>99.28777</v>
      </c>
      <c r="J21" s="62" t="n">
        <v>123.524372237708</v>
      </c>
      <c r="K21" s="63" t="n">
        <v>-1278.64881</v>
      </c>
      <c r="L21" s="63" t="n">
        <v>28.963955</v>
      </c>
      <c r="M21" s="62" t="n">
        <v>107.35119</v>
      </c>
      <c r="N21" s="64" t="n">
        <v>125.930239130435</v>
      </c>
    </row>
    <row r="22" s="69" customFormat="true" ht="33.75" hidden="false" customHeight="false" outlineLevel="0" collapsed="false">
      <c r="A22" s="55" t="n">
        <v>11010500</v>
      </c>
      <c r="B22" s="56" t="s">
        <v>35</v>
      </c>
      <c r="C22" s="57" t="n">
        <v>10800</v>
      </c>
      <c r="D22" s="57" t="n">
        <v>10800</v>
      </c>
      <c r="E22" s="58" t="n">
        <v>2197.2</v>
      </c>
      <c r="F22" s="59" t="n">
        <v>2197.2</v>
      </c>
      <c r="G22" s="60" t="n">
        <v>1547.39374</v>
      </c>
      <c r="H22" s="60" t="n">
        <v>3161.26212</v>
      </c>
      <c r="I22" s="61" t="n">
        <v>1613.86838</v>
      </c>
      <c r="J22" s="62" t="n">
        <v>204.295909843864</v>
      </c>
      <c r="K22" s="63" t="n">
        <v>-7638.73788</v>
      </c>
      <c r="L22" s="63" t="n">
        <v>29.2709455555556</v>
      </c>
      <c r="M22" s="62" t="n">
        <v>964.06212</v>
      </c>
      <c r="N22" s="64" t="n">
        <v>143.876848716548</v>
      </c>
    </row>
    <row r="23" s="69" customFormat="true" ht="33.75" hidden="true" customHeight="false" outlineLevel="0" collapsed="false">
      <c r="A23" s="55" t="s">
        <v>36</v>
      </c>
      <c r="B23" s="56" t="s">
        <v>37</v>
      </c>
      <c r="C23" s="57" t="n">
        <v>0</v>
      </c>
      <c r="D23" s="57" t="n">
        <v>0</v>
      </c>
      <c r="E23" s="58" t="n">
        <v>0</v>
      </c>
      <c r="F23" s="59" t="n">
        <v>0</v>
      </c>
      <c r="G23" s="60" t="n">
        <v>0</v>
      </c>
      <c r="H23" s="60" t="n">
        <v>0</v>
      </c>
      <c r="I23" s="61" t="n">
        <v>0</v>
      </c>
      <c r="J23" s="62" t="e">
        <f aca="false"/>
        <v>#DIV/0!</v>
      </c>
      <c r="K23" s="63"/>
      <c r="L23" s="63"/>
      <c r="M23" s="62"/>
      <c r="N23" s="64"/>
    </row>
    <row r="24" s="69" customFormat="true" ht="33.75" hidden="false" customHeight="false" outlineLevel="0" collapsed="false">
      <c r="A24" s="55" t="s">
        <v>38</v>
      </c>
      <c r="B24" s="56" t="s">
        <v>39</v>
      </c>
      <c r="C24" s="57" t="n">
        <v>0</v>
      </c>
      <c r="D24" s="57" t="n">
        <v>0</v>
      </c>
      <c r="E24" s="58" t="n">
        <v>0</v>
      </c>
      <c r="F24" s="59" t="n">
        <v>0</v>
      </c>
      <c r="G24" s="60" t="n">
        <v>4.55253</v>
      </c>
      <c r="H24" s="60" t="n">
        <v>-6.74223</v>
      </c>
      <c r="I24" s="61" t="n">
        <v>-11.29476</v>
      </c>
      <c r="J24" s="62" t="n">
        <v>-148.098529828469</v>
      </c>
      <c r="K24" s="63" t="n">
        <v>-6.74223</v>
      </c>
      <c r="L24" s="67" t="e">
        <f aca="false"/>
        <v>#DIV/0!</v>
      </c>
      <c r="M24" s="62" t="n">
        <v>-6.74223</v>
      </c>
      <c r="N24" s="68" t="e">
        <f aca="false"/>
        <v>#DIV/0!</v>
      </c>
    </row>
    <row r="25" s="69" customFormat="true" ht="56.25" hidden="false" customHeight="false" outlineLevel="0" collapsed="false">
      <c r="A25" s="55" t="s">
        <v>40</v>
      </c>
      <c r="B25" s="56" t="s">
        <v>41</v>
      </c>
      <c r="C25" s="57" t="n">
        <v>1800</v>
      </c>
      <c r="D25" s="57" t="n">
        <v>1800</v>
      </c>
      <c r="E25" s="58" t="n">
        <v>414</v>
      </c>
      <c r="F25" s="59" t="n">
        <v>414</v>
      </c>
      <c r="G25" s="60" t="n">
        <v>378.5827</v>
      </c>
      <c r="H25" s="60" t="n">
        <v>225.51674</v>
      </c>
      <c r="I25" s="61" t="n">
        <v>-153.06596</v>
      </c>
      <c r="J25" s="62" t="n">
        <v>59.5686860493097</v>
      </c>
      <c r="K25" s="63" t="n">
        <v>-1574.48326</v>
      </c>
      <c r="L25" s="63" t="n">
        <v>12.5287077777778</v>
      </c>
      <c r="M25" s="62" t="n">
        <v>-188.48326</v>
      </c>
      <c r="N25" s="64" t="n">
        <v>54.4726425120773</v>
      </c>
    </row>
    <row r="26" s="73" customFormat="true" ht="15" hidden="false" customHeight="false" outlineLevel="0" collapsed="false">
      <c r="A26" s="46" t="s">
        <v>42</v>
      </c>
      <c r="B26" s="47" t="s">
        <v>43</v>
      </c>
      <c r="C26" s="48" t="n">
        <v>24.5</v>
      </c>
      <c r="D26" s="48" t="n">
        <v>24.5</v>
      </c>
      <c r="E26" s="48" t="n">
        <v>5</v>
      </c>
      <c r="F26" s="49" t="n">
        <v>5</v>
      </c>
      <c r="G26" s="50" t="n">
        <v>25.65259</v>
      </c>
      <c r="H26" s="50" t="n">
        <v>45.123</v>
      </c>
      <c r="I26" s="70" t="n">
        <v>19.47041</v>
      </c>
      <c r="J26" s="71" t="n">
        <v>175.9003671754</v>
      </c>
      <c r="K26" s="52" t="n">
        <v>20.623</v>
      </c>
      <c r="L26" s="52" t="n">
        <v>184.175510204082</v>
      </c>
      <c r="M26" s="71" t="n">
        <v>40.123</v>
      </c>
      <c r="N26" s="72" t="n">
        <v>902.46</v>
      </c>
    </row>
    <row r="27" s="65" customFormat="true" ht="22.5" hidden="false" customHeight="false" outlineLevel="0" collapsed="false">
      <c r="A27" s="55" t="s">
        <v>44</v>
      </c>
      <c r="B27" s="56" t="s">
        <v>45</v>
      </c>
      <c r="C27" s="57" t="n">
        <v>24.5</v>
      </c>
      <c r="D27" s="57" t="n">
        <v>24.5</v>
      </c>
      <c r="E27" s="58" t="n">
        <v>5</v>
      </c>
      <c r="F27" s="59" t="n">
        <v>5</v>
      </c>
      <c r="G27" s="60" t="n">
        <v>148.771</v>
      </c>
      <c r="H27" s="60" t="n">
        <v>45.123</v>
      </c>
      <c r="I27" s="61" t="n">
        <v>-103.648</v>
      </c>
      <c r="J27" s="62" t="n">
        <v>30.3305079619012</v>
      </c>
      <c r="K27" s="52" t="n">
        <v>20.623</v>
      </c>
      <c r="L27" s="52" t="n">
        <v>184.175510204082</v>
      </c>
      <c r="M27" s="62" t="n">
        <v>40.123</v>
      </c>
      <c r="N27" s="64" t="n">
        <v>902.46</v>
      </c>
    </row>
    <row r="28" s="65" customFormat="true" ht="33.75" hidden="false" customHeight="false" outlineLevel="0" collapsed="false">
      <c r="A28" s="55" t="s">
        <v>46</v>
      </c>
      <c r="B28" s="56" t="s">
        <v>47</v>
      </c>
      <c r="C28" s="58" t="n">
        <v>0</v>
      </c>
      <c r="D28" s="57" t="n">
        <v>0</v>
      </c>
      <c r="E28" s="58" t="n">
        <v>0</v>
      </c>
      <c r="F28" s="59" t="n">
        <v>0</v>
      </c>
      <c r="G28" s="60" t="n">
        <v>-123.11841</v>
      </c>
      <c r="H28" s="60" t="n">
        <v>0</v>
      </c>
      <c r="I28" s="61" t="n">
        <v>123.11841</v>
      </c>
      <c r="J28" s="62" t="n">
        <v>0</v>
      </c>
      <c r="K28" s="63" t="n">
        <v>-24.5</v>
      </c>
      <c r="L28" s="63" t="n">
        <v>0</v>
      </c>
      <c r="M28" s="62" t="n">
        <v>0</v>
      </c>
      <c r="N28" s="68" t="e">
        <f aca="false"/>
        <v>#DIV/0!</v>
      </c>
    </row>
    <row r="29" s="45" customFormat="true" ht="25.5" hidden="false" customHeight="false" outlineLevel="0" collapsed="false">
      <c r="A29" s="74" t="s">
        <v>48</v>
      </c>
      <c r="B29" s="75" t="s">
        <v>49</v>
      </c>
      <c r="C29" s="40" t="n">
        <v>25</v>
      </c>
      <c r="D29" s="40" t="n">
        <v>25</v>
      </c>
      <c r="E29" s="40" t="n">
        <v>2.5</v>
      </c>
      <c r="F29" s="76" t="n">
        <v>2.5</v>
      </c>
      <c r="G29" s="77" t="n">
        <v>17.29977</v>
      </c>
      <c r="H29" s="77" t="n">
        <v>0.29494</v>
      </c>
      <c r="I29" s="41" t="n">
        <v>-17.00483</v>
      </c>
      <c r="J29" s="42" t="n">
        <v>1.70487815733966</v>
      </c>
      <c r="K29" s="43" t="n">
        <v>-24.70506</v>
      </c>
      <c r="L29" s="43" t="n">
        <v>1.17976</v>
      </c>
      <c r="M29" s="42" t="n">
        <v>-2.20506</v>
      </c>
      <c r="N29" s="44" t="n">
        <v>11.7976</v>
      </c>
    </row>
    <row r="30" s="73" customFormat="true" ht="25.5" hidden="false" customHeight="false" outlineLevel="0" collapsed="false">
      <c r="A30" s="46" t="s">
        <v>50</v>
      </c>
      <c r="B30" s="47" t="s">
        <v>51</v>
      </c>
      <c r="C30" s="78" t="n">
        <v>25</v>
      </c>
      <c r="D30" s="79" t="n">
        <v>25</v>
      </c>
      <c r="E30" s="78" t="n">
        <v>2.5</v>
      </c>
      <c r="F30" s="80" t="n">
        <v>2.5</v>
      </c>
      <c r="G30" s="81" t="n">
        <v>17.19977</v>
      </c>
      <c r="H30" s="81" t="n">
        <v>0.29494</v>
      </c>
      <c r="I30" s="70" t="n">
        <v>-16.90483</v>
      </c>
      <c r="J30" s="71" t="n">
        <v>1.71479037219684</v>
      </c>
      <c r="K30" s="52" t="n">
        <v>-24.70506</v>
      </c>
      <c r="L30" s="52" t="n">
        <v>1.17976</v>
      </c>
      <c r="M30" s="71" t="n">
        <v>-2.20506</v>
      </c>
      <c r="N30" s="72" t="n">
        <v>11.7976</v>
      </c>
    </row>
    <row r="31" s="65" customFormat="true" ht="56.25" hidden="false" customHeight="false" outlineLevel="0" collapsed="false">
      <c r="A31" s="55" t="s">
        <v>52</v>
      </c>
      <c r="B31" s="56" t="s">
        <v>53</v>
      </c>
      <c r="C31" s="57" t="n">
        <v>25</v>
      </c>
      <c r="D31" s="57" t="n">
        <v>25</v>
      </c>
      <c r="E31" s="58" t="n">
        <v>2.5</v>
      </c>
      <c r="F31" s="82" t="n">
        <v>2.5</v>
      </c>
      <c r="G31" s="60" t="n">
        <v>17.19977</v>
      </c>
      <c r="H31" s="60" t="n">
        <v>0.29494</v>
      </c>
      <c r="I31" s="83" t="n">
        <v>-16.90483</v>
      </c>
      <c r="J31" s="84" t="n">
        <v>1.71479037219684</v>
      </c>
      <c r="K31" s="85" t="n">
        <v>-24.70506</v>
      </c>
      <c r="L31" s="85" t="n">
        <v>1.17976</v>
      </c>
      <c r="M31" s="84" t="n">
        <v>-2.20506</v>
      </c>
      <c r="N31" s="86" t="n">
        <v>11.7976</v>
      </c>
    </row>
    <row r="32" s="65" customFormat="true" ht="25.5" hidden="false" customHeight="false" outlineLevel="0" collapsed="false">
      <c r="A32" s="46" t="s">
        <v>54</v>
      </c>
      <c r="B32" s="47" t="s">
        <v>55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.1</v>
      </c>
      <c r="H32" s="79" t="n">
        <v>0</v>
      </c>
      <c r="I32" s="70" t="n">
        <v>-0.1</v>
      </c>
      <c r="J32" s="71" t="n">
        <v>0</v>
      </c>
      <c r="K32" s="52" t="n">
        <v>0</v>
      </c>
      <c r="L32" s="87" t="e">
        <f aca="false"/>
        <v>#DIV/0!</v>
      </c>
      <c r="M32" s="71" t="n">
        <v>0</v>
      </c>
      <c r="N32" s="88" t="e">
        <f aca="false"/>
        <v>#DIV/0!</v>
      </c>
    </row>
    <row r="33" s="65" customFormat="true" ht="24.75" hidden="false" customHeight="true" outlineLevel="0" collapsed="false">
      <c r="A33" s="55" t="s">
        <v>56</v>
      </c>
      <c r="B33" s="56" t="s">
        <v>57</v>
      </c>
      <c r="C33" s="57" t="n">
        <v>0</v>
      </c>
      <c r="D33" s="57" t="n">
        <v>0</v>
      </c>
      <c r="E33" s="58" t="n">
        <v>0</v>
      </c>
      <c r="F33" s="82" t="n">
        <v>0</v>
      </c>
      <c r="G33" s="60" t="n">
        <v>0.1</v>
      </c>
      <c r="H33" s="60" t="n">
        <v>0</v>
      </c>
      <c r="I33" s="83" t="n">
        <v>-0.1</v>
      </c>
      <c r="J33" s="84" t="n">
        <v>0</v>
      </c>
      <c r="K33" s="85" t="n">
        <v>0</v>
      </c>
      <c r="L33" s="89" t="e">
        <f aca="false"/>
        <v>#DIV/0!</v>
      </c>
      <c r="M33" s="84" t="n">
        <v>0</v>
      </c>
      <c r="N33" s="90" t="e">
        <f aca="false"/>
        <v>#DIV/0!</v>
      </c>
    </row>
    <row r="34" s="65" customFormat="true" ht="39.75" hidden="false" customHeight="true" outlineLevel="0" collapsed="false">
      <c r="A34" s="55" t="s">
        <v>58</v>
      </c>
      <c r="B34" s="56" t="s">
        <v>59</v>
      </c>
      <c r="C34" s="57" t="n">
        <v>0</v>
      </c>
      <c r="D34" s="57" t="n">
        <v>0</v>
      </c>
      <c r="E34" s="58" t="n">
        <v>0</v>
      </c>
      <c r="F34" s="82" t="n">
        <v>0</v>
      </c>
      <c r="G34" s="60" t="n">
        <v>0</v>
      </c>
      <c r="H34" s="60" t="n">
        <v>0</v>
      </c>
      <c r="I34" s="83" t="n">
        <v>0</v>
      </c>
      <c r="J34" s="91" t="e">
        <f aca="false"/>
        <v>#DIV/0!</v>
      </c>
      <c r="K34" s="85" t="n">
        <v>0</v>
      </c>
      <c r="L34" s="89" t="e">
        <f aca="false"/>
        <v>#DIV/0!</v>
      </c>
      <c r="M34" s="84" t="n">
        <v>0</v>
      </c>
      <c r="N34" s="90" t="e">
        <f aca="false"/>
        <v>#DIV/0!</v>
      </c>
    </row>
    <row r="35" s="65" customFormat="true" ht="15" hidden="false" customHeight="false" outlineLevel="0" collapsed="false">
      <c r="A35" s="74" t="s">
        <v>60</v>
      </c>
      <c r="B35" s="75" t="s">
        <v>61</v>
      </c>
      <c r="C35" s="78" t="n">
        <v>8500</v>
      </c>
      <c r="D35" s="79" t="n">
        <v>8500</v>
      </c>
      <c r="E35" s="78" t="n">
        <v>1864</v>
      </c>
      <c r="F35" s="80" t="n">
        <v>1864</v>
      </c>
      <c r="G35" s="81" t="n">
        <v>1583.72114</v>
      </c>
      <c r="H35" s="81" t="n">
        <v>2561.34293</v>
      </c>
      <c r="I35" s="70" t="n">
        <v>977.62179</v>
      </c>
      <c r="J35" s="71" t="n">
        <v>161.729414687235</v>
      </c>
      <c r="K35" s="52" t="n">
        <v>-5938.65707</v>
      </c>
      <c r="L35" s="52" t="n">
        <v>30.1334462352941</v>
      </c>
      <c r="M35" s="71" t="n">
        <v>697.34293</v>
      </c>
      <c r="N35" s="72" t="n">
        <v>137.41110139485</v>
      </c>
    </row>
    <row r="36" s="65" customFormat="true" ht="33.75" hidden="false" customHeight="false" outlineLevel="0" collapsed="false">
      <c r="A36" s="55" t="s">
        <v>62</v>
      </c>
      <c r="B36" s="56" t="s">
        <v>63</v>
      </c>
      <c r="C36" s="57" t="n">
        <v>8500</v>
      </c>
      <c r="D36" s="57" t="n">
        <v>8500</v>
      </c>
      <c r="E36" s="58" t="n">
        <v>1864</v>
      </c>
      <c r="F36" s="82" t="n">
        <v>1864</v>
      </c>
      <c r="G36" s="60" t="n">
        <v>1583.72114</v>
      </c>
      <c r="H36" s="60" t="n">
        <v>2561.34293</v>
      </c>
      <c r="I36" s="83" t="n">
        <v>977.62179</v>
      </c>
      <c r="J36" s="84" t="n">
        <v>161.729414687235</v>
      </c>
      <c r="K36" s="85" t="n">
        <v>-5938.65707</v>
      </c>
      <c r="L36" s="85" t="n">
        <v>30.1334462352941</v>
      </c>
      <c r="M36" s="84" t="n">
        <v>697.34293</v>
      </c>
      <c r="N36" s="86" t="n">
        <v>137.41110139485</v>
      </c>
    </row>
    <row r="37" s="94" customFormat="true" ht="15" hidden="false" customHeight="false" outlineLevel="0" collapsed="false">
      <c r="A37" s="92" t="s">
        <v>64</v>
      </c>
      <c r="B37" s="93" t="s">
        <v>65</v>
      </c>
      <c r="C37" s="80" t="n">
        <v>36485</v>
      </c>
      <c r="D37" s="80" t="n">
        <v>36485</v>
      </c>
      <c r="E37" s="80" t="n">
        <v>7861.87</v>
      </c>
      <c r="F37" s="80" t="n">
        <v>7861.87</v>
      </c>
      <c r="G37" s="80" t="n">
        <v>7774.22661</v>
      </c>
      <c r="H37" s="80" t="n">
        <v>13119.81391</v>
      </c>
      <c r="I37" s="61" t="n">
        <v>5345.5873</v>
      </c>
      <c r="J37" s="62" t="n">
        <v>168.760374094626</v>
      </c>
      <c r="K37" s="63" t="n">
        <v>-23365.18609</v>
      </c>
      <c r="L37" s="63" t="n">
        <v>35.9594735096615</v>
      </c>
      <c r="M37" s="62" t="n">
        <v>5257.94391</v>
      </c>
      <c r="N37" s="64" t="n">
        <v>166.879049259273</v>
      </c>
    </row>
    <row r="38" s="94" customFormat="true" ht="15" hidden="false" customHeight="false" outlineLevel="0" collapsed="false">
      <c r="A38" s="95" t="s">
        <v>66</v>
      </c>
      <c r="B38" s="93" t="s">
        <v>67</v>
      </c>
      <c r="C38" s="81" t="n">
        <v>17362</v>
      </c>
      <c r="D38" s="81" t="n">
        <v>17362</v>
      </c>
      <c r="E38" s="81" t="n">
        <v>3532.85</v>
      </c>
      <c r="F38" s="81" t="n">
        <v>3532.85</v>
      </c>
      <c r="G38" s="81" t="n">
        <v>3471.03293</v>
      </c>
      <c r="H38" s="81" t="n">
        <v>5640.82199</v>
      </c>
      <c r="I38" s="61" t="n">
        <v>2169.78906</v>
      </c>
      <c r="J38" s="62" t="n">
        <v>162.511336070787</v>
      </c>
      <c r="K38" s="63" t="n">
        <v>-11721.17801</v>
      </c>
      <c r="L38" s="63" t="n">
        <v>32.4894712014745</v>
      </c>
      <c r="M38" s="62" t="n">
        <v>2107.97199</v>
      </c>
      <c r="N38" s="64" t="n">
        <v>159.66774672007</v>
      </c>
    </row>
    <row r="39" s="94" customFormat="true" ht="51" hidden="false" customHeight="false" outlineLevel="0" collapsed="false">
      <c r="A39" s="96" t="s">
        <v>68</v>
      </c>
      <c r="B39" s="97" t="s">
        <v>69</v>
      </c>
      <c r="C39" s="57" t="n">
        <v>200</v>
      </c>
      <c r="D39" s="57" t="n">
        <v>200</v>
      </c>
      <c r="E39" s="58" t="n">
        <v>45.996</v>
      </c>
      <c r="F39" s="59" t="n">
        <v>45.996</v>
      </c>
      <c r="G39" s="60" t="n">
        <v>76.53615</v>
      </c>
      <c r="H39" s="60" t="n">
        <v>57.96105</v>
      </c>
      <c r="I39" s="61" t="n">
        <v>-18.5751</v>
      </c>
      <c r="J39" s="62" t="n">
        <v>75.7302921560596</v>
      </c>
      <c r="K39" s="63" t="n">
        <v>-142.03895</v>
      </c>
      <c r="L39" s="63" t="n">
        <v>28.980525</v>
      </c>
      <c r="M39" s="62" t="n">
        <v>11.96505</v>
      </c>
      <c r="N39" s="64" t="n">
        <v>126.013240281764</v>
      </c>
    </row>
    <row r="40" s="94" customFormat="true" ht="51" hidden="false" customHeight="false" outlineLevel="0" collapsed="false">
      <c r="A40" s="96" t="s">
        <v>70</v>
      </c>
      <c r="B40" s="97" t="s">
        <v>71</v>
      </c>
      <c r="C40" s="57" t="n">
        <v>100</v>
      </c>
      <c r="D40" s="57" t="n">
        <v>100</v>
      </c>
      <c r="E40" s="58" t="n">
        <v>21.7</v>
      </c>
      <c r="F40" s="59" t="n">
        <v>21.7</v>
      </c>
      <c r="G40" s="60" t="n">
        <v>0</v>
      </c>
      <c r="H40" s="60" t="n">
        <v>4.39089</v>
      </c>
      <c r="I40" s="61" t="n">
        <v>4.39089</v>
      </c>
      <c r="J40" s="66" t="e">
        <f aca="false"/>
        <v>#DIV/0!</v>
      </c>
      <c r="K40" s="63" t="n">
        <v>-95.60911</v>
      </c>
      <c r="L40" s="63" t="n">
        <v>4.39089</v>
      </c>
      <c r="M40" s="62" t="n">
        <v>-17.30911</v>
      </c>
      <c r="N40" s="64" t="n">
        <v>20.2345161290323</v>
      </c>
    </row>
    <row r="41" s="94" customFormat="true" ht="51" hidden="false" customHeight="false" outlineLevel="0" collapsed="false">
      <c r="A41" s="96" t="s">
        <v>72</v>
      </c>
      <c r="B41" s="97" t="s">
        <v>73</v>
      </c>
      <c r="C41" s="57" t="n">
        <v>2</v>
      </c>
      <c r="D41" s="57" t="n">
        <v>2</v>
      </c>
      <c r="E41" s="58" t="n">
        <v>0.455</v>
      </c>
      <c r="F41" s="59" t="n">
        <v>0.455</v>
      </c>
      <c r="G41" s="60" t="n">
        <v>0</v>
      </c>
      <c r="H41" s="60" t="n">
        <v>26.873</v>
      </c>
      <c r="I41" s="61" t="n">
        <v>26.873</v>
      </c>
      <c r="J41" s="66" t="e">
        <f aca="false"/>
        <v>#DIV/0!</v>
      </c>
      <c r="K41" s="63" t="n">
        <v>24.873</v>
      </c>
      <c r="L41" s="63" t="n">
        <v>1343.65</v>
      </c>
      <c r="M41" s="62" t="n">
        <v>26.418</v>
      </c>
      <c r="N41" s="64" t="n">
        <v>5906.15384615385</v>
      </c>
    </row>
    <row r="42" s="94" customFormat="true" ht="51" hidden="false" customHeight="false" outlineLevel="0" collapsed="false">
      <c r="A42" s="96" t="s">
        <v>74</v>
      </c>
      <c r="B42" s="97" t="s">
        <v>75</v>
      </c>
      <c r="C42" s="57" t="n">
        <v>1300</v>
      </c>
      <c r="D42" s="57" t="n">
        <v>1300</v>
      </c>
      <c r="E42" s="58" t="n">
        <v>260</v>
      </c>
      <c r="F42" s="59" t="n">
        <v>260</v>
      </c>
      <c r="G42" s="60" t="n">
        <v>79.71721</v>
      </c>
      <c r="H42" s="60" t="n">
        <v>479.73089</v>
      </c>
      <c r="I42" s="61" t="n">
        <v>400.01368</v>
      </c>
      <c r="J42" s="62" t="n">
        <v>601.790867994502</v>
      </c>
      <c r="K42" s="63" t="n">
        <v>-820.26911</v>
      </c>
      <c r="L42" s="63" t="n">
        <v>36.9023761538462</v>
      </c>
      <c r="M42" s="62" t="n">
        <v>219.73089</v>
      </c>
      <c r="N42" s="64" t="n">
        <v>184.511880769231</v>
      </c>
    </row>
    <row r="43" s="94" customFormat="true" ht="15" hidden="false" customHeight="false" outlineLevel="0" collapsed="false">
      <c r="A43" s="96" t="s">
        <v>76</v>
      </c>
      <c r="B43" s="97" t="s">
        <v>77</v>
      </c>
      <c r="C43" s="57" t="n">
        <v>5100</v>
      </c>
      <c r="D43" s="57" t="n">
        <v>5100</v>
      </c>
      <c r="E43" s="58" t="n">
        <v>1058.4</v>
      </c>
      <c r="F43" s="59" t="n">
        <v>1058.4</v>
      </c>
      <c r="G43" s="60" t="n">
        <v>1244.25754</v>
      </c>
      <c r="H43" s="60" t="n">
        <v>2008.15986</v>
      </c>
      <c r="I43" s="61" t="n">
        <v>763.90232</v>
      </c>
      <c r="J43" s="62" t="n">
        <v>161.394228722134</v>
      </c>
      <c r="K43" s="63" t="n">
        <v>-3091.84014</v>
      </c>
      <c r="L43" s="63" t="n">
        <v>39.3756835294118</v>
      </c>
      <c r="M43" s="62" t="n">
        <v>949.75986</v>
      </c>
      <c r="N43" s="64" t="n">
        <v>189.735436507937</v>
      </c>
    </row>
    <row r="44" s="94" customFormat="true" ht="15" hidden="false" customHeight="false" outlineLevel="0" collapsed="false">
      <c r="A44" s="96" t="s">
        <v>78</v>
      </c>
      <c r="B44" s="97" t="s">
        <v>79</v>
      </c>
      <c r="C44" s="57" t="n">
        <v>7900</v>
      </c>
      <c r="D44" s="57" t="n">
        <v>7900</v>
      </c>
      <c r="E44" s="58" t="n">
        <v>1753.6</v>
      </c>
      <c r="F44" s="59" t="n">
        <v>1753.6</v>
      </c>
      <c r="G44" s="60" t="n">
        <v>1738.41549</v>
      </c>
      <c r="H44" s="60" t="n">
        <v>2677.20741</v>
      </c>
      <c r="I44" s="61" t="n">
        <v>938.79192</v>
      </c>
      <c r="J44" s="62" t="n">
        <v>154.00273556007</v>
      </c>
      <c r="K44" s="63" t="n">
        <v>-5222.79259</v>
      </c>
      <c r="L44" s="63" t="n">
        <v>33.8887013924051</v>
      </c>
      <c r="M44" s="62" t="n">
        <v>923.60741</v>
      </c>
      <c r="N44" s="64" t="n">
        <v>152.669218179745</v>
      </c>
    </row>
    <row r="45" s="94" customFormat="true" ht="15" hidden="false" customHeight="false" outlineLevel="0" collapsed="false">
      <c r="A45" s="96" t="s">
        <v>80</v>
      </c>
      <c r="B45" s="97" t="s">
        <v>81</v>
      </c>
      <c r="C45" s="57" t="n">
        <v>550</v>
      </c>
      <c r="D45" s="57" t="n">
        <v>550</v>
      </c>
      <c r="E45" s="58" t="n">
        <v>107.2</v>
      </c>
      <c r="F45" s="59" t="n">
        <v>107.2</v>
      </c>
      <c r="G45" s="60" t="n">
        <v>27.28907</v>
      </c>
      <c r="H45" s="60" t="n">
        <v>57.35708</v>
      </c>
      <c r="I45" s="61" t="n">
        <v>30.06801</v>
      </c>
      <c r="J45" s="62" t="n">
        <v>210.183344467217</v>
      </c>
      <c r="K45" s="63" t="n">
        <v>-492.64292</v>
      </c>
      <c r="L45" s="63" t="n">
        <v>10.42856</v>
      </c>
      <c r="M45" s="62" t="n">
        <v>-49.84292</v>
      </c>
      <c r="N45" s="64" t="n">
        <v>53.5047388059702</v>
      </c>
    </row>
    <row r="46" s="94" customFormat="true" ht="15" hidden="false" customHeight="false" outlineLevel="0" collapsed="false">
      <c r="A46" s="96" t="s">
        <v>82</v>
      </c>
      <c r="B46" s="97" t="s">
        <v>83</v>
      </c>
      <c r="C46" s="58" t="n">
        <v>1100</v>
      </c>
      <c r="D46" s="57" t="n">
        <v>1100</v>
      </c>
      <c r="E46" s="58" t="n">
        <v>252.999</v>
      </c>
      <c r="F46" s="59" t="n">
        <v>252.999</v>
      </c>
      <c r="G46" s="60" t="n">
        <v>261.71122</v>
      </c>
      <c r="H46" s="60" t="n">
        <v>307.89181</v>
      </c>
      <c r="I46" s="61" t="n">
        <v>46.18059</v>
      </c>
      <c r="J46" s="62" t="n">
        <v>117.645628643663</v>
      </c>
      <c r="K46" s="63" t="n">
        <v>-792.10819</v>
      </c>
      <c r="L46" s="63" t="n">
        <v>27.9901645454545</v>
      </c>
      <c r="M46" s="62" t="n">
        <v>54.89281</v>
      </c>
      <c r="N46" s="64" t="n">
        <v>121.696848604145</v>
      </c>
    </row>
    <row r="47" s="94" customFormat="true" ht="15" hidden="false" customHeight="false" outlineLevel="0" collapsed="false">
      <c r="A47" s="96" t="s">
        <v>84</v>
      </c>
      <c r="B47" s="97" t="s">
        <v>85</v>
      </c>
      <c r="C47" s="57" t="n">
        <v>980</v>
      </c>
      <c r="D47" s="57" t="n">
        <v>980</v>
      </c>
      <c r="E47" s="58" t="n">
        <v>0</v>
      </c>
      <c r="F47" s="59" t="n">
        <v>0</v>
      </c>
      <c r="G47" s="60" t="n">
        <v>43.10625</v>
      </c>
      <c r="H47" s="60" t="n">
        <v>2.5</v>
      </c>
      <c r="I47" s="61" t="n">
        <v>-40.60625</v>
      </c>
      <c r="J47" s="62" t="n">
        <v>5.79962302450341</v>
      </c>
      <c r="K47" s="63" t="n">
        <v>-977.5</v>
      </c>
      <c r="L47" s="63" t="n">
        <v>0.255102040816327</v>
      </c>
      <c r="M47" s="62" t="n">
        <v>2.5</v>
      </c>
      <c r="N47" s="68" t="e">
        <f aca="false"/>
        <v>#DIV/0!</v>
      </c>
    </row>
    <row r="48" s="94" customFormat="true" ht="15" hidden="false" customHeight="false" outlineLevel="0" collapsed="false">
      <c r="A48" s="96" t="s">
        <v>86</v>
      </c>
      <c r="B48" s="97" t="s">
        <v>87</v>
      </c>
      <c r="C48" s="57" t="n">
        <v>130</v>
      </c>
      <c r="D48" s="57" t="n">
        <v>130</v>
      </c>
      <c r="E48" s="58" t="n">
        <v>32.5</v>
      </c>
      <c r="F48" s="59" t="n">
        <v>32.5</v>
      </c>
      <c r="G48" s="60" t="n">
        <v>0</v>
      </c>
      <c r="H48" s="60" t="n">
        <v>18.75</v>
      </c>
      <c r="I48" s="61" t="n">
        <v>18.75</v>
      </c>
      <c r="J48" s="66" t="e">
        <f aca="false"/>
        <v>#DIV/0!</v>
      </c>
      <c r="K48" s="63" t="n">
        <v>-111.25</v>
      </c>
      <c r="L48" s="63" t="n">
        <v>14.4230769230769</v>
      </c>
      <c r="M48" s="62" t="n">
        <v>-13.75</v>
      </c>
      <c r="N48" s="64" t="n">
        <v>57.6923076923077</v>
      </c>
    </row>
    <row r="49" s="94" customFormat="true" ht="30" hidden="false" customHeight="false" outlineLevel="0" collapsed="false">
      <c r="A49" s="95" t="s">
        <v>88</v>
      </c>
      <c r="B49" s="93" t="s">
        <v>89</v>
      </c>
      <c r="C49" s="57" t="n">
        <v>40</v>
      </c>
      <c r="D49" s="57" t="n">
        <v>40</v>
      </c>
      <c r="E49" s="57" t="n">
        <v>10</v>
      </c>
      <c r="F49" s="57" t="n">
        <v>10</v>
      </c>
      <c r="G49" s="57" t="n">
        <v>10.532</v>
      </c>
      <c r="H49" s="57" t="n">
        <v>41.988</v>
      </c>
      <c r="I49" s="61" t="n">
        <v>31.456</v>
      </c>
      <c r="J49" s="62" t="n">
        <v>398.670717812381</v>
      </c>
      <c r="K49" s="63" t="n">
        <v>1.988</v>
      </c>
      <c r="L49" s="63" t="n">
        <v>104.97</v>
      </c>
      <c r="M49" s="62" t="n">
        <v>31.988</v>
      </c>
      <c r="N49" s="64" t="n">
        <v>419.88</v>
      </c>
    </row>
    <row r="50" s="94" customFormat="true" ht="25.5" hidden="false" customHeight="false" outlineLevel="0" collapsed="false">
      <c r="A50" s="96" t="s">
        <v>90</v>
      </c>
      <c r="B50" s="97" t="s">
        <v>91</v>
      </c>
      <c r="C50" s="57" t="n">
        <v>40</v>
      </c>
      <c r="D50" s="57" t="n">
        <v>40</v>
      </c>
      <c r="E50" s="58" t="n">
        <v>10</v>
      </c>
      <c r="F50" s="59" t="n">
        <v>10</v>
      </c>
      <c r="G50" s="60" t="n">
        <v>9.682</v>
      </c>
      <c r="H50" s="60" t="n">
        <v>41.988</v>
      </c>
      <c r="I50" s="61" t="n">
        <v>32.306</v>
      </c>
      <c r="J50" s="62" t="n">
        <v>433.670729188184</v>
      </c>
      <c r="K50" s="63" t="n">
        <v>1.988</v>
      </c>
      <c r="L50" s="63" t="n">
        <v>104.97</v>
      </c>
      <c r="M50" s="62" t="n">
        <v>31.988</v>
      </c>
      <c r="N50" s="64" t="n">
        <v>419.88</v>
      </c>
    </row>
    <row r="51" s="94" customFormat="true" ht="25.5" hidden="false" customHeight="false" outlineLevel="0" collapsed="false">
      <c r="A51" s="96" t="s">
        <v>92</v>
      </c>
      <c r="B51" s="97" t="s">
        <v>93</v>
      </c>
      <c r="C51" s="57" t="n">
        <v>0</v>
      </c>
      <c r="D51" s="57" t="n">
        <v>0</v>
      </c>
      <c r="E51" s="58" t="n">
        <v>0</v>
      </c>
      <c r="F51" s="59" t="n">
        <v>0</v>
      </c>
      <c r="G51" s="60" t="n">
        <v>0.85</v>
      </c>
      <c r="H51" s="60" t="n">
        <v>0</v>
      </c>
      <c r="I51" s="61" t="n">
        <v>-0.85</v>
      </c>
      <c r="J51" s="62" t="n">
        <v>0</v>
      </c>
      <c r="K51" s="63" t="n">
        <v>0</v>
      </c>
      <c r="L51" s="67" t="e">
        <f aca="false"/>
        <v>#DIV/0!</v>
      </c>
      <c r="M51" s="62" t="n">
        <v>0</v>
      </c>
      <c r="N51" s="68" t="e">
        <f aca="false"/>
        <v>#DIV/0!</v>
      </c>
    </row>
    <row r="52" s="94" customFormat="true" ht="15" hidden="false" customHeight="false" outlineLevel="0" collapsed="false">
      <c r="A52" s="95" t="s">
        <v>94</v>
      </c>
      <c r="B52" s="93" t="s">
        <v>95</v>
      </c>
      <c r="C52" s="79" t="n">
        <v>83</v>
      </c>
      <c r="D52" s="79" t="n">
        <v>83</v>
      </c>
      <c r="E52" s="79" t="n">
        <v>15.02</v>
      </c>
      <c r="F52" s="80" t="n">
        <v>15.02</v>
      </c>
      <c r="G52" s="81" t="n">
        <v>25.99523</v>
      </c>
      <c r="H52" s="81" t="n">
        <v>24.25066</v>
      </c>
      <c r="I52" s="61" t="n">
        <v>-1.74457</v>
      </c>
      <c r="J52" s="62" t="n">
        <v>93.2888841529773</v>
      </c>
      <c r="K52" s="63" t="n">
        <v>-58.74934</v>
      </c>
      <c r="L52" s="63" t="n">
        <v>29.2176626506024</v>
      </c>
      <c r="M52" s="62" t="n">
        <v>9.23066</v>
      </c>
      <c r="N52" s="64" t="n">
        <v>161.455792276964</v>
      </c>
    </row>
    <row r="53" s="98" customFormat="true" ht="25.5" hidden="false" customHeight="false" outlineLevel="0" collapsed="false">
      <c r="A53" s="96" t="s">
        <v>96</v>
      </c>
      <c r="B53" s="97" t="s">
        <v>97</v>
      </c>
      <c r="C53" s="57" t="n">
        <v>80</v>
      </c>
      <c r="D53" s="57" t="n">
        <v>80</v>
      </c>
      <c r="E53" s="58" t="n">
        <v>15.02</v>
      </c>
      <c r="F53" s="59" t="n">
        <v>15.02</v>
      </c>
      <c r="G53" s="60" t="n">
        <v>25.59539</v>
      </c>
      <c r="H53" s="60" t="n">
        <v>23.86066</v>
      </c>
      <c r="I53" s="61" t="n">
        <v>-1.73473</v>
      </c>
      <c r="J53" s="62" t="n">
        <v>93.2224904562892</v>
      </c>
      <c r="K53" s="63" t="n">
        <v>-56.13934</v>
      </c>
      <c r="L53" s="63" t="n">
        <v>29.825825</v>
      </c>
      <c r="M53" s="62" t="n">
        <v>8.84066</v>
      </c>
      <c r="N53" s="64" t="n">
        <v>158.859254327563</v>
      </c>
    </row>
    <row r="54" s="98" customFormat="true" ht="25.5" hidden="false" customHeight="false" outlineLevel="0" collapsed="false">
      <c r="A54" s="96" t="s">
        <v>98</v>
      </c>
      <c r="B54" s="97" t="s">
        <v>99</v>
      </c>
      <c r="C54" s="57" t="n">
        <v>3</v>
      </c>
      <c r="D54" s="57" t="n">
        <v>3</v>
      </c>
      <c r="E54" s="58" t="n">
        <v>0</v>
      </c>
      <c r="F54" s="59" t="n">
        <v>0</v>
      </c>
      <c r="G54" s="60" t="n">
        <v>0.39984</v>
      </c>
      <c r="H54" s="60" t="n">
        <v>0.39</v>
      </c>
      <c r="I54" s="61" t="n">
        <v>-0.00983999999999996</v>
      </c>
      <c r="J54" s="62" t="n">
        <v>97.5390156062425</v>
      </c>
      <c r="K54" s="63" t="n">
        <v>-2.61</v>
      </c>
      <c r="L54" s="63" t="n">
        <v>13</v>
      </c>
      <c r="M54" s="62" t="n">
        <v>0.39</v>
      </c>
      <c r="N54" s="68" t="e">
        <f aca="false"/>
        <v>#DIV/0!</v>
      </c>
    </row>
    <row r="55" s="73" customFormat="true" ht="38.25" hidden="false" customHeight="false" outlineLevel="0" collapsed="false">
      <c r="A55" s="46" t="s">
        <v>100</v>
      </c>
      <c r="B55" s="47" t="s">
        <v>101</v>
      </c>
      <c r="C55" s="48"/>
      <c r="D55" s="48" t="n">
        <v>0</v>
      </c>
      <c r="E55" s="48"/>
      <c r="F55" s="49" t="n">
        <v>0</v>
      </c>
      <c r="G55" s="50" t="n">
        <v>25.048</v>
      </c>
      <c r="H55" s="50" t="n">
        <v>-4.17717</v>
      </c>
      <c r="I55" s="61" t="n">
        <v>-29.22517</v>
      </c>
      <c r="J55" s="62" t="n">
        <v>-16.6766608112424</v>
      </c>
      <c r="K55" s="63" t="n">
        <v>-4.17717</v>
      </c>
      <c r="L55" s="67" t="e">
        <f aca="false"/>
        <v>#DIV/0!</v>
      </c>
      <c r="M55" s="62" t="n">
        <v>-4.17717</v>
      </c>
      <c r="N55" s="68" t="e">
        <f aca="false"/>
        <v>#DIV/0!</v>
      </c>
    </row>
    <row r="56" s="65" customFormat="true" ht="33.75" hidden="false" customHeight="false" outlineLevel="0" collapsed="false">
      <c r="A56" s="55" t="s">
        <v>102</v>
      </c>
      <c r="B56" s="56" t="s">
        <v>103</v>
      </c>
      <c r="C56" s="57"/>
      <c r="D56" s="57" t="n">
        <v>0</v>
      </c>
      <c r="E56" s="58"/>
      <c r="F56" s="59" t="n">
        <v>0</v>
      </c>
      <c r="G56" s="60" t="n">
        <v>12.223</v>
      </c>
      <c r="H56" s="60" t="n">
        <v>11.94029</v>
      </c>
      <c r="I56" s="61" t="n">
        <v>-0.282710000000002</v>
      </c>
      <c r="J56" s="62" t="n">
        <v>97.6870653685674</v>
      </c>
      <c r="K56" s="63" t="n">
        <v>11.94029</v>
      </c>
      <c r="L56" s="67" t="e">
        <f aca="false"/>
        <v>#DIV/0!</v>
      </c>
      <c r="M56" s="62" t="n">
        <v>11.94029</v>
      </c>
      <c r="N56" s="68" t="e">
        <f aca="false"/>
        <v>#DIV/0!</v>
      </c>
    </row>
    <row r="57" s="65" customFormat="true" ht="33.75" hidden="false" customHeight="false" outlineLevel="0" collapsed="false">
      <c r="A57" s="55" t="s">
        <v>104</v>
      </c>
      <c r="B57" s="56" t="s">
        <v>105</v>
      </c>
      <c r="C57" s="57"/>
      <c r="D57" s="57" t="n">
        <v>0</v>
      </c>
      <c r="E57" s="58"/>
      <c r="F57" s="59" t="n">
        <v>0</v>
      </c>
      <c r="G57" s="60" t="n">
        <v>8.183</v>
      </c>
      <c r="H57" s="60" t="n">
        <v>-2.6517</v>
      </c>
      <c r="I57" s="61" t="n">
        <v>-10.8347</v>
      </c>
      <c r="J57" s="62" t="n">
        <v>-32.4049859464744</v>
      </c>
      <c r="K57" s="63" t="n">
        <v>-2.6517</v>
      </c>
      <c r="L57" s="67" t="e">
        <f aca="false"/>
        <v>#DIV/0!</v>
      </c>
      <c r="M57" s="62" t="n">
        <v>-2.6517</v>
      </c>
      <c r="N57" s="68" t="e">
        <f aca="false"/>
        <v>#DIV/0!</v>
      </c>
    </row>
    <row r="58" s="65" customFormat="true" ht="33.75" hidden="false" customHeight="false" outlineLevel="0" collapsed="false">
      <c r="A58" s="55" t="s">
        <v>106</v>
      </c>
      <c r="B58" s="56" t="s">
        <v>107</v>
      </c>
      <c r="C58" s="57"/>
      <c r="D58" s="57" t="n">
        <v>0</v>
      </c>
      <c r="E58" s="58"/>
      <c r="F58" s="59" t="n">
        <v>0</v>
      </c>
      <c r="G58" s="60" t="n">
        <v>1.441</v>
      </c>
      <c r="H58" s="60" t="n">
        <v>-11.03676</v>
      </c>
      <c r="I58" s="61" t="n">
        <v>-12.47776</v>
      </c>
      <c r="J58" s="62" t="n">
        <v>-765.909784871617</v>
      </c>
      <c r="K58" s="63" t="n">
        <v>-11.03676</v>
      </c>
      <c r="L58" s="67" t="e">
        <f aca="false"/>
        <v>#DIV/0!</v>
      </c>
      <c r="M58" s="62" t="n">
        <v>-11.03676</v>
      </c>
      <c r="N58" s="68" t="e">
        <f aca="false"/>
        <v>#DIV/0!</v>
      </c>
    </row>
    <row r="59" s="65" customFormat="true" ht="33.75" hidden="false" customHeight="false" outlineLevel="0" collapsed="false">
      <c r="A59" s="55" t="s">
        <v>108</v>
      </c>
      <c r="B59" s="56" t="s">
        <v>109</v>
      </c>
      <c r="C59" s="57"/>
      <c r="D59" s="57" t="n">
        <v>0</v>
      </c>
      <c r="E59" s="58"/>
      <c r="F59" s="59" t="n">
        <v>0</v>
      </c>
      <c r="G59" s="60" t="n">
        <v>0</v>
      </c>
      <c r="H59" s="60" t="n">
        <v>0</v>
      </c>
      <c r="I59" s="61" t="n">
        <v>0</v>
      </c>
      <c r="J59" s="66" t="e">
        <f aca="false"/>
        <v>#DIV/0!</v>
      </c>
      <c r="K59" s="63" t="n">
        <v>0</v>
      </c>
      <c r="L59" s="67" t="e">
        <f aca="false"/>
        <v>#DIV/0!</v>
      </c>
      <c r="M59" s="62" t="n">
        <v>0</v>
      </c>
      <c r="N59" s="68" t="e">
        <f aca="false"/>
        <v>#DIV/0!</v>
      </c>
    </row>
    <row r="60" s="69" customFormat="true" ht="45" hidden="false" customHeight="false" outlineLevel="0" collapsed="false">
      <c r="A60" s="55" t="s">
        <v>110</v>
      </c>
      <c r="B60" s="56" t="s">
        <v>111</v>
      </c>
      <c r="C60" s="57"/>
      <c r="D60" s="57" t="n">
        <v>0</v>
      </c>
      <c r="E60" s="58"/>
      <c r="F60" s="59" t="n">
        <v>0</v>
      </c>
      <c r="G60" s="60" t="n">
        <v>2.262</v>
      </c>
      <c r="H60" s="60" t="n">
        <v>0</v>
      </c>
      <c r="I60" s="61" t="n">
        <v>-2.262</v>
      </c>
      <c r="J60" s="62" t="n">
        <v>0</v>
      </c>
      <c r="K60" s="63" t="n">
        <v>0</v>
      </c>
      <c r="L60" s="67" t="e">
        <f aca="false"/>
        <v>#DIV/0!</v>
      </c>
      <c r="M60" s="62" t="n">
        <v>0</v>
      </c>
      <c r="N60" s="68" t="e">
        <f aca="false"/>
        <v>#DIV/0!</v>
      </c>
    </row>
    <row r="61" s="69" customFormat="true" ht="33.75" hidden="false" customHeight="false" outlineLevel="0" collapsed="false">
      <c r="A61" s="55" t="s">
        <v>112</v>
      </c>
      <c r="B61" s="56" t="s">
        <v>113</v>
      </c>
      <c r="C61" s="57"/>
      <c r="D61" s="57" t="n">
        <v>0</v>
      </c>
      <c r="E61" s="58"/>
      <c r="F61" s="59" t="n">
        <v>0</v>
      </c>
      <c r="G61" s="60" t="n">
        <v>0</v>
      </c>
      <c r="H61" s="60" t="n">
        <v>0</v>
      </c>
      <c r="I61" s="61" t="n">
        <v>0</v>
      </c>
      <c r="J61" s="66" t="e">
        <f aca="false"/>
        <v>#DIV/0!</v>
      </c>
      <c r="K61" s="63" t="n">
        <v>0</v>
      </c>
      <c r="L61" s="67" t="e">
        <f aca="false"/>
        <v>#DIV/0!</v>
      </c>
      <c r="M61" s="62" t="n">
        <v>0</v>
      </c>
      <c r="N61" s="68" t="e">
        <f aca="false"/>
        <v>#DIV/0!</v>
      </c>
    </row>
    <row r="62" s="69" customFormat="true" ht="33.75" hidden="false" customHeight="false" outlineLevel="0" collapsed="false">
      <c r="A62" s="55" t="s">
        <v>114</v>
      </c>
      <c r="B62" s="56" t="s">
        <v>115</v>
      </c>
      <c r="C62" s="57"/>
      <c r="D62" s="57" t="n">
        <v>0</v>
      </c>
      <c r="E62" s="58"/>
      <c r="F62" s="59" t="n">
        <v>0</v>
      </c>
      <c r="G62" s="60" t="n">
        <v>0</v>
      </c>
      <c r="H62" s="60" t="n">
        <v>0</v>
      </c>
      <c r="I62" s="61" t="n">
        <v>0</v>
      </c>
      <c r="J62" s="66" t="e">
        <f aca="false"/>
        <v>#DIV/0!</v>
      </c>
      <c r="K62" s="63" t="n">
        <v>0</v>
      </c>
      <c r="L62" s="67" t="e">
        <f aca="false"/>
        <v>#DIV/0!</v>
      </c>
      <c r="M62" s="62" t="n">
        <v>0</v>
      </c>
      <c r="N62" s="68" t="e">
        <f aca="false"/>
        <v>#DIV/0!</v>
      </c>
    </row>
    <row r="63" s="69" customFormat="true" ht="33.75" hidden="false" customHeight="false" outlineLevel="0" collapsed="false">
      <c r="A63" s="55" t="s">
        <v>116</v>
      </c>
      <c r="B63" s="56" t="s">
        <v>117</v>
      </c>
      <c r="C63" s="57"/>
      <c r="D63" s="57" t="n">
        <v>0</v>
      </c>
      <c r="E63" s="58"/>
      <c r="F63" s="59" t="n">
        <v>0</v>
      </c>
      <c r="G63" s="60" t="n">
        <v>0</v>
      </c>
      <c r="H63" s="60" t="n">
        <v>-2.429</v>
      </c>
      <c r="I63" s="61" t="n">
        <v>-2.429</v>
      </c>
      <c r="J63" s="66" t="e">
        <f aca="false"/>
        <v>#DIV/0!</v>
      </c>
      <c r="K63" s="63" t="n">
        <v>-2.429</v>
      </c>
      <c r="L63" s="67" t="e">
        <f aca="false"/>
        <v>#DIV/0!</v>
      </c>
      <c r="M63" s="62" t="n">
        <v>-2.429</v>
      </c>
      <c r="N63" s="68" t="e">
        <f aca="false"/>
        <v>#DIV/0!</v>
      </c>
    </row>
    <row r="64" s="69" customFormat="true" ht="33.75" hidden="false" customHeight="false" outlineLevel="0" collapsed="false">
      <c r="A64" s="55" t="s">
        <v>118</v>
      </c>
      <c r="B64" s="56" t="s">
        <v>119</v>
      </c>
      <c r="C64" s="57"/>
      <c r="D64" s="57" t="n">
        <v>0</v>
      </c>
      <c r="E64" s="58"/>
      <c r="F64" s="59" t="n">
        <v>0</v>
      </c>
      <c r="G64" s="60" t="n">
        <v>0.939</v>
      </c>
      <c r="H64" s="60" t="n">
        <v>0</v>
      </c>
      <c r="I64" s="61" t="n">
        <v>-0.939</v>
      </c>
      <c r="J64" s="62" t="n">
        <v>0</v>
      </c>
      <c r="K64" s="63" t="n">
        <v>0</v>
      </c>
      <c r="L64" s="67" t="e">
        <f aca="false"/>
        <v>#DIV/0!</v>
      </c>
      <c r="M64" s="62" t="n">
        <v>0</v>
      </c>
      <c r="N64" s="68" t="e">
        <f aca="false"/>
        <v>#DIV/0!</v>
      </c>
    </row>
    <row r="65" s="65" customFormat="true" ht="33.75" hidden="false" customHeight="false" outlineLevel="0" collapsed="false">
      <c r="A65" s="55" t="s">
        <v>120</v>
      </c>
      <c r="B65" s="56" t="s">
        <v>121</v>
      </c>
      <c r="C65" s="57"/>
      <c r="D65" s="57" t="n">
        <v>0</v>
      </c>
      <c r="E65" s="58"/>
      <c r="F65" s="59" t="n">
        <v>0</v>
      </c>
      <c r="G65" s="60" t="n">
        <v>0</v>
      </c>
      <c r="H65" s="60" t="n">
        <v>0</v>
      </c>
      <c r="I65" s="61" t="n">
        <v>0</v>
      </c>
      <c r="J65" s="66" t="e">
        <f aca="false"/>
        <v>#DIV/0!</v>
      </c>
      <c r="K65" s="63" t="n">
        <v>0</v>
      </c>
      <c r="L65" s="67" t="e">
        <f aca="false"/>
        <v>#DIV/0!</v>
      </c>
      <c r="M65" s="62" t="n">
        <v>0</v>
      </c>
      <c r="N65" s="68" t="e">
        <f aca="false"/>
        <v>#DIV/0!</v>
      </c>
    </row>
    <row r="66" s="65" customFormat="true" ht="33.75" hidden="false" customHeight="false" outlineLevel="0" collapsed="false">
      <c r="A66" s="55" t="s">
        <v>122</v>
      </c>
      <c r="B66" s="56" t="s">
        <v>123</v>
      </c>
      <c r="C66" s="57"/>
      <c r="D66" s="57" t="n">
        <v>0</v>
      </c>
      <c r="E66" s="58"/>
      <c r="F66" s="59" t="n">
        <v>0</v>
      </c>
      <c r="G66" s="60" t="n">
        <v>0</v>
      </c>
      <c r="H66" s="60" t="n">
        <v>0</v>
      </c>
      <c r="I66" s="61" t="n">
        <v>0</v>
      </c>
      <c r="J66" s="66" t="e">
        <f aca="false"/>
        <v>#DIV/0!</v>
      </c>
      <c r="K66" s="63" t="n">
        <v>0</v>
      </c>
      <c r="L66" s="67" t="e">
        <f aca="false"/>
        <v>#DIV/0!</v>
      </c>
      <c r="M66" s="62" t="n">
        <v>0</v>
      </c>
      <c r="N66" s="68" t="e">
        <f aca="false"/>
        <v>#DIV/0!</v>
      </c>
    </row>
    <row r="67" s="65" customFormat="true" ht="15" hidden="false" customHeight="false" outlineLevel="0" collapsed="false">
      <c r="A67" s="74" t="s">
        <v>124</v>
      </c>
      <c r="B67" s="47" t="s">
        <v>125</v>
      </c>
      <c r="C67" s="57" t="n">
        <v>19000</v>
      </c>
      <c r="D67" s="57" t="n">
        <v>19000</v>
      </c>
      <c r="E67" s="57" t="n">
        <v>4304</v>
      </c>
      <c r="F67" s="57" t="n">
        <v>4304</v>
      </c>
      <c r="G67" s="57" t="n">
        <v>4241.61845</v>
      </c>
      <c r="H67" s="57" t="n">
        <v>7416.93043</v>
      </c>
      <c r="I67" s="61" t="n">
        <v>3175.31198</v>
      </c>
      <c r="J67" s="62" t="n">
        <v>174.860858359384</v>
      </c>
      <c r="K67" s="63" t="n">
        <v>-11583.06957</v>
      </c>
      <c r="L67" s="63" t="n">
        <v>39.0364759473684</v>
      </c>
      <c r="M67" s="62" t="n">
        <v>3112.93043</v>
      </c>
      <c r="N67" s="64" t="n">
        <v>172.326450511152</v>
      </c>
    </row>
    <row r="68" s="65" customFormat="true" ht="15" hidden="false" customHeight="false" outlineLevel="0" collapsed="false">
      <c r="A68" s="55" t="s">
        <v>126</v>
      </c>
      <c r="B68" s="56" t="s">
        <v>127</v>
      </c>
      <c r="C68" s="57" t="n">
        <v>4000</v>
      </c>
      <c r="D68" s="57" t="n">
        <v>4000</v>
      </c>
      <c r="E68" s="58" t="n">
        <v>854</v>
      </c>
      <c r="F68" s="59" t="n">
        <v>854</v>
      </c>
      <c r="G68" s="60" t="n">
        <v>907.07903</v>
      </c>
      <c r="H68" s="60" t="n">
        <v>1300.27881</v>
      </c>
      <c r="I68" s="61" t="n">
        <v>393.19978</v>
      </c>
      <c r="J68" s="62" t="n">
        <v>143.347907623881</v>
      </c>
      <c r="K68" s="63" t="n">
        <v>-2699.72119</v>
      </c>
      <c r="L68" s="63" t="n">
        <v>32.50697025</v>
      </c>
      <c r="M68" s="62" t="n">
        <v>446.27881</v>
      </c>
      <c r="N68" s="64" t="n">
        <v>152.257471896956</v>
      </c>
    </row>
    <row r="69" s="65" customFormat="true" ht="15" hidden="false" customHeight="false" outlineLevel="0" collapsed="false">
      <c r="A69" s="55" t="s">
        <v>128</v>
      </c>
      <c r="B69" s="99" t="s">
        <v>129</v>
      </c>
      <c r="C69" s="57" t="n">
        <v>15000</v>
      </c>
      <c r="D69" s="57" t="n">
        <v>15000</v>
      </c>
      <c r="E69" s="58" t="n">
        <v>3450</v>
      </c>
      <c r="F69" s="59" t="n">
        <v>3450</v>
      </c>
      <c r="G69" s="60" t="n">
        <v>3334.53942</v>
      </c>
      <c r="H69" s="60" t="n">
        <v>6116.65162</v>
      </c>
      <c r="I69" s="61" t="n">
        <v>2782.1122</v>
      </c>
      <c r="J69" s="62" t="n">
        <v>183.433177707043</v>
      </c>
      <c r="K69" s="63" t="n">
        <v>-8883.34838</v>
      </c>
      <c r="L69" s="63" t="n">
        <v>40.7776774666667</v>
      </c>
      <c r="M69" s="62" t="n">
        <v>2666.65162</v>
      </c>
      <c r="N69" s="64" t="n">
        <v>177.294249855072</v>
      </c>
    </row>
    <row r="70" s="107" customFormat="true" ht="16.5" hidden="false" customHeight="false" outlineLevel="0" collapsed="false">
      <c r="A70" s="100" t="s">
        <v>130</v>
      </c>
      <c r="B70" s="101" t="s">
        <v>131</v>
      </c>
      <c r="C70" s="102" t="n">
        <v>2512.6</v>
      </c>
      <c r="D70" s="102" t="n">
        <v>2512.6</v>
      </c>
      <c r="E70" s="102" t="n">
        <v>558.022</v>
      </c>
      <c r="F70" s="102" t="n">
        <v>558.022</v>
      </c>
      <c r="G70" s="103" t="n">
        <v>645.54775</v>
      </c>
      <c r="H70" s="103" t="n">
        <v>850.1977</v>
      </c>
      <c r="I70" s="104" t="n">
        <v>204.64995</v>
      </c>
      <c r="J70" s="105" t="n">
        <v>131.701752503978</v>
      </c>
      <c r="K70" s="105" t="n">
        <v>-1662.4023</v>
      </c>
      <c r="L70" s="105" t="n">
        <v>33.8373676669585</v>
      </c>
      <c r="M70" s="105" t="n">
        <v>292.1757</v>
      </c>
      <c r="N70" s="106" t="n">
        <v>152.359172219016</v>
      </c>
    </row>
    <row r="71" s="45" customFormat="true" ht="25.5" hidden="false" customHeight="false" outlineLevel="0" collapsed="false">
      <c r="A71" s="38" t="s">
        <v>132</v>
      </c>
      <c r="B71" s="39" t="s">
        <v>133</v>
      </c>
      <c r="C71" s="108" t="n">
        <v>97.6</v>
      </c>
      <c r="D71" s="108" t="n">
        <v>97.6</v>
      </c>
      <c r="E71" s="108" t="n">
        <v>18.778</v>
      </c>
      <c r="F71" s="109" t="n">
        <v>18.778</v>
      </c>
      <c r="G71" s="110" t="n">
        <v>46.56639</v>
      </c>
      <c r="H71" s="110" t="n">
        <v>82.682</v>
      </c>
      <c r="I71" s="41" t="n">
        <v>36.11561</v>
      </c>
      <c r="J71" s="42" t="n">
        <v>177.557246761022</v>
      </c>
      <c r="K71" s="43" t="n">
        <v>-14.918</v>
      </c>
      <c r="L71" s="43" t="n">
        <v>84.7151639344262</v>
      </c>
      <c r="M71" s="42" t="n">
        <v>63.904</v>
      </c>
      <c r="N71" s="44" t="n">
        <v>440.313132388966</v>
      </c>
    </row>
    <row r="72" s="73" customFormat="true" ht="99.75" hidden="false" customHeight="true" outlineLevel="0" collapsed="false">
      <c r="A72" s="46" t="s">
        <v>134</v>
      </c>
      <c r="B72" s="111" t="s">
        <v>135</v>
      </c>
      <c r="C72" s="112" t="n">
        <v>27.6</v>
      </c>
      <c r="D72" s="112" t="n">
        <v>27.6</v>
      </c>
      <c r="E72" s="112" t="n">
        <v>5</v>
      </c>
      <c r="F72" s="113" t="n">
        <v>5</v>
      </c>
      <c r="G72" s="114" t="n">
        <v>14.556</v>
      </c>
      <c r="H72" s="114" t="n">
        <v>38.231</v>
      </c>
      <c r="I72" s="70" t="n">
        <v>23.675</v>
      </c>
      <c r="J72" s="71" t="n">
        <v>262.647705413575</v>
      </c>
      <c r="K72" s="52" t="n">
        <v>10.631</v>
      </c>
      <c r="L72" s="52" t="n">
        <v>138.518115942029</v>
      </c>
      <c r="M72" s="71" t="n">
        <v>33.231</v>
      </c>
      <c r="N72" s="72" t="n">
        <v>764.62</v>
      </c>
    </row>
    <row r="73" s="73" customFormat="true" ht="33.75" hidden="false" customHeight="false" outlineLevel="0" collapsed="false">
      <c r="A73" s="115" t="s">
        <v>136</v>
      </c>
      <c r="B73" s="56" t="s">
        <v>137</v>
      </c>
      <c r="C73" s="57" t="n">
        <v>27.6</v>
      </c>
      <c r="D73" s="57" t="n">
        <v>27.6</v>
      </c>
      <c r="E73" s="58" t="n">
        <v>5</v>
      </c>
      <c r="F73" s="59" t="n">
        <v>5</v>
      </c>
      <c r="G73" s="60" t="n">
        <v>14.556</v>
      </c>
      <c r="H73" s="60" t="n">
        <v>38.231</v>
      </c>
      <c r="I73" s="61" t="n">
        <v>23.675</v>
      </c>
      <c r="J73" s="62" t="n">
        <v>262.647705413575</v>
      </c>
      <c r="K73" s="63" t="n">
        <v>10.631</v>
      </c>
      <c r="L73" s="63" t="n">
        <v>138.518115942029</v>
      </c>
      <c r="M73" s="62" t="n">
        <v>33.231</v>
      </c>
      <c r="N73" s="64" t="n">
        <v>764.62</v>
      </c>
    </row>
    <row r="74" s="73" customFormat="true" ht="15" hidden="false" customHeight="false" outlineLevel="0" collapsed="false">
      <c r="A74" s="38" t="s">
        <v>138</v>
      </c>
      <c r="B74" s="116" t="s">
        <v>139</v>
      </c>
      <c r="C74" s="112" t="n">
        <v>70</v>
      </c>
      <c r="D74" s="112" t="n">
        <v>70</v>
      </c>
      <c r="E74" s="112" t="n">
        <v>13.778</v>
      </c>
      <c r="F74" s="112" t="n">
        <v>13.778</v>
      </c>
      <c r="G74" s="114" t="n">
        <v>32.01039</v>
      </c>
      <c r="H74" s="114" t="n">
        <v>44.451</v>
      </c>
      <c r="I74" s="51" t="n">
        <v>12.44061</v>
      </c>
      <c r="J74" s="52" t="n">
        <v>138.864287501652</v>
      </c>
      <c r="K74" s="52" t="n">
        <v>-25.549</v>
      </c>
      <c r="L74" s="52" t="n">
        <v>63.5014285714286</v>
      </c>
      <c r="M74" s="52" t="n">
        <v>30.673</v>
      </c>
      <c r="N74" s="53" t="n">
        <v>322.623022209319</v>
      </c>
    </row>
    <row r="75" s="73" customFormat="true" ht="72" hidden="false" customHeight="false" outlineLevel="0" collapsed="false">
      <c r="A75" s="46" t="s">
        <v>140</v>
      </c>
      <c r="B75" s="117" t="s">
        <v>141</v>
      </c>
      <c r="C75" s="112" t="n">
        <v>0</v>
      </c>
      <c r="D75" s="112" t="n">
        <v>0</v>
      </c>
      <c r="E75" s="112" t="n">
        <v>0</v>
      </c>
      <c r="F75" s="113" t="n">
        <v>0</v>
      </c>
      <c r="G75" s="60" t="n">
        <v>1.09</v>
      </c>
      <c r="H75" s="60" t="n">
        <v>0</v>
      </c>
      <c r="I75" s="51" t="n">
        <v>-1.09</v>
      </c>
      <c r="J75" s="52" t="n">
        <v>0</v>
      </c>
      <c r="K75" s="52" t="n">
        <v>0</v>
      </c>
      <c r="L75" s="87" t="e">
        <f aca="false"/>
        <v>#DIV/0!</v>
      </c>
      <c r="M75" s="52" t="n">
        <v>0</v>
      </c>
      <c r="N75" s="118" t="e">
        <f aca="false"/>
        <v>#DIV/0!</v>
      </c>
    </row>
    <row r="76" s="73" customFormat="true" ht="15" hidden="false" customHeight="false" outlineLevel="0" collapsed="false">
      <c r="A76" s="46" t="s">
        <v>142</v>
      </c>
      <c r="B76" s="117" t="s">
        <v>143</v>
      </c>
      <c r="C76" s="57" t="n">
        <v>70</v>
      </c>
      <c r="D76" s="57" t="n">
        <v>70</v>
      </c>
      <c r="E76" s="58" t="n">
        <v>13.778</v>
      </c>
      <c r="F76" s="113" t="n">
        <v>13.778</v>
      </c>
      <c r="G76" s="60" t="n">
        <v>30.92039</v>
      </c>
      <c r="H76" s="60" t="n">
        <v>44.451</v>
      </c>
      <c r="I76" s="61" t="n">
        <v>13.53061</v>
      </c>
      <c r="J76" s="62" t="n">
        <v>143.759506267547</v>
      </c>
      <c r="K76" s="63" t="n">
        <v>-25.549</v>
      </c>
      <c r="L76" s="63" t="n">
        <v>63.5014285714286</v>
      </c>
      <c r="M76" s="62" t="n">
        <v>30.673</v>
      </c>
      <c r="N76" s="64" t="n">
        <v>322.623022209319</v>
      </c>
    </row>
    <row r="77" s="45" customFormat="true" ht="38.25" hidden="false" customHeight="false" outlineLevel="0" collapsed="false">
      <c r="A77" s="119" t="s">
        <v>144</v>
      </c>
      <c r="B77" s="39" t="s">
        <v>145</v>
      </c>
      <c r="C77" s="108" t="n">
        <v>2415</v>
      </c>
      <c r="D77" s="108" t="n">
        <v>2415</v>
      </c>
      <c r="E77" s="108" t="n">
        <v>539.244</v>
      </c>
      <c r="F77" s="108" t="n">
        <v>539.244</v>
      </c>
      <c r="G77" s="108" t="n">
        <v>599.37084</v>
      </c>
      <c r="H77" s="108" t="n">
        <v>729.82496</v>
      </c>
      <c r="I77" s="41" t="n">
        <v>130.45412</v>
      </c>
      <c r="J77" s="42" t="n">
        <v>121.765176297199</v>
      </c>
      <c r="K77" s="43" t="n">
        <v>-1685.17504</v>
      </c>
      <c r="L77" s="43" t="n">
        <v>30.2204952380952</v>
      </c>
      <c r="M77" s="42" t="n">
        <v>190.58096</v>
      </c>
      <c r="N77" s="44" t="n">
        <v>135.342249519698</v>
      </c>
    </row>
    <row r="78" s="73" customFormat="true" ht="25.5" hidden="false" customHeight="false" outlineLevel="0" collapsed="false">
      <c r="A78" s="120" t="s">
        <v>146</v>
      </c>
      <c r="B78" s="47" t="s">
        <v>147</v>
      </c>
      <c r="C78" s="112" t="n">
        <v>1815</v>
      </c>
      <c r="D78" s="112" t="n">
        <v>1815</v>
      </c>
      <c r="E78" s="112" t="n">
        <v>417.45</v>
      </c>
      <c r="F78" s="112" t="n">
        <v>417.45</v>
      </c>
      <c r="G78" s="112" t="n">
        <v>417.72426</v>
      </c>
      <c r="H78" s="112" t="n">
        <v>518.7288</v>
      </c>
      <c r="I78" s="70" t="n">
        <v>101.00454</v>
      </c>
      <c r="J78" s="71" t="n">
        <v>124.179716064372</v>
      </c>
      <c r="K78" s="52" t="n">
        <v>-1296.2712</v>
      </c>
      <c r="L78" s="52" t="n">
        <v>28.5800991735537</v>
      </c>
      <c r="M78" s="71" t="n">
        <v>101.2788</v>
      </c>
      <c r="N78" s="72" t="n">
        <v>124.261300754581</v>
      </c>
    </row>
    <row r="79" s="73" customFormat="true" ht="36" hidden="false" customHeight="false" outlineLevel="0" collapsed="false">
      <c r="A79" s="121" t="n">
        <v>22010300</v>
      </c>
      <c r="B79" s="117" t="s">
        <v>148</v>
      </c>
      <c r="C79" s="112" t="n">
        <v>0</v>
      </c>
      <c r="D79" s="57" t="n">
        <v>0</v>
      </c>
      <c r="E79" s="112" t="n">
        <v>0</v>
      </c>
      <c r="F79" s="59" t="n">
        <v>0</v>
      </c>
      <c r="G79" s="112" t="n">
        <v>0</v>
      </c>
      <c r="H79" s="112" t="n">
        <v>46.746</v>
      </c>
      <c r="I79" s="61" t="n">
        <v>46.746</v>
      </c>
      <c r="J79" s="122" t="e">
        <f aca="false"/>
        <v>#DIV/0!</v>
      </c>
      <c r="K79" s="63" t="n">
        <v>46.746</v>
      </c>
      <c r="L79" s="67" t="e">
        <f aca="false"/>
        <v>#DIV/0!</v>
      </c>
      <c r="M79" s="62" t="n">
        <v>46.746</v>
      </c>
      <c r="N79" s="68" t="e">
        <f aca="false"/>
        <v>#DIV/0!</v>
      </c>
    </row>
    <row r="80" s="124" customFormat="true" ht="15" hidden="false" customHeight="false" outlineLevel="0" collapsed="false">
      <c r="A80" s="121" t="s">
        <v>149</v>
      </c>
      <c r="B80" s="117" t="s">
        <v>150</v>
      </c>
      <c r="C80" s="57" t="n">
        <v>1815</v>
      </c>
      <c r="D80" s="57" t="n">
        <v>1815</v>
      </c>
      <c r="E80" s="58" t="n">
        <v>417.45</v>
      </c>
      <c r="F80" s="59" t="n">
        <v>417.45</v>
      </c>
      <c r="G80" s="60" t="n">
        <v>417.67426</v>
      </c>
      <c r="H80" s="60" t="n">
        <v>266.3928</v>
      </c>
      <c r="I80" s="61" t="n">
        <v>-151.28146</v>
      </c>
      <c r="J80" s="123" t="n">
        <v>63.7800375823974</v>
      </c>
      <c r="K80" s="63" t="n">
        <v>-1548.6072</v>
      </c>
      <c r="L80" s="63" t="n">
        <v>14.6772892561983</v>
      </c>
      <c r="M80" s="62" t="n">
        <v>-151.0572</v>
      </c>
      <c r="N80" s="64" t="n">
        <v>63.8143011139059</v>
      </c>
    </row>
    <row r="81" s="124" customFormat="true" ht="36" hidden="false" customHeight="false" outlineLevel="0" collapsed="false">
      <c r="A81" s="121" t="s">
        <v>151</v>
      </c>
      <c r="B81" s="117" t="s">
        <v>152</v>
      </c>
      <c r="C81" s="57" t="n">
        <v>0</v>
      </c>
      <c r="D81" s="57" t="n">
        <v>0</v>
      </c>
      <c r="E81" s="58" t="n">
        <v>0</v>
      </c>
      <c r="F81" s="59" t="n">
        <v>0</v>
      </c>
      <c r="G81" s="60" t="n">
        <v>0</v>
      </c>
      <c r="H81" s="60" t="n">
        <v>125.548</v>
      </c>
      <c r="I81" s="61" t="n">
        <v>125.548</v>
      </c>
      <c r="J81" s="122" t="e">
        <f aca="false"/>
        <v>#DIV/0!</v>
      </c>
      <c r="K81" s="63" t="n">
        <v>125.548</v>
      </c>
      <c r="L81" s="67" t="e">
        <f aca="false"/>
        <v>#DIV/0!</v>
      </c>
      <c r="M81" s="62" t="n">
        <v>125.548</v>
      </c>
      <c r="N81" s="68" t="e">
        <f aca="false"/>
        <v>#DIV/0!</v>
      </c>
    </row>
    <row r="82" s="124" customFormat="true" ht="116.25" hidden="false" customHeight="true" outlineLevel="0" collapsed="false">
      <c r="A82" s="121" t="s">
        <v>153</v>
      </c>
      <c r="B82" s="117" t="s">
        <v>154</v>
      </c>
      <c r="C82" s="57" t="n">
        <v>0</v>
      </c>
      <c r="D82" s="57" t="n">
        <v>0</v>
      </c>
      <c r="E82" s="58" t="n">
        <v>0</v>
      </c>
      <c r="F82" s="59" t="n">
        <v>0</v>
      </c>
      <c r="G82" s="60" t="n">
        <v>0</v>
      </c>
      <c r="H82" s="60" t="n">
        <v>80.04</v>
      </c>
      <c r="I82" s="61" t="n">
        <v>80.04</v>
      </c>
      <c r="J82" s="122" t="e">
        <f aca="false"/>
        <v>#DIV/0!</v>
      </c>
      <c r="K82" s="63" t="n">
        <v>80.04</v>
      </c>
      <c r="L82" s="67" t="e">
        <f aca="false"/>
        <v>#DIV/0!</v>
      </c>
      <c r="M82" s="62" t="n">
        <v>80.04</v>
      </c>
      <c r="N82" s="68" t="e">
        <f aca="false"/>
        <v>#DIV/0!</v>
      </c>
    </row>
    <row r="83" s="124" customFormat="true" ht="84" hidden="false" customHeight="false" outlineLevel="0" collapsed="false">
      <c r="A83" s="121" t="n">
        <v>22130000</v>
      </c>
      <c r="B83" s="117" t="s">
        <v>155</v>
      </c>
      <c r="C83" s="57" t="n">
        <v>0</v>
      </c>
      <c r="D83" s="57" t="n">
        <v>0</v>
      </c>
      <c r="E83" s="58" t="n">
        <v>0</v>
      </c>
      <c r="F83" s="59" t="n">
        <v>0</v>
      </c>
      <c r="G83" s="60" t="n">
        <v>0.05</v>
      </c>
      <c r="H83" s="60" t="n">
        <v>0.002</v>
      </c>
      <c r="I83" s="61" t="n">
        <v>-0.048</v>
      </c>
      <c r="J83" s="123" t="n">
        <v>4</v>
      </c>
      <c r="K83" s="63" t="n">
        <v>0.002</v>
      </c>
      <c r="L83" s="67" t="e">
        <f aca="false"/>
        <v>#DIV/0!</v>
      </c>
      <c r="M83" s="62" t="n">
        <v>0.002</v>
      </c>
      <c r="N83" s="68" t="e">
        <f aca="false"/>
        <v>#DIV/0!</v>
      </c>
    </row>
    <row r="84" s="124" customFormat="true" ht="38.25" hidden="false" customHeight="false" outlineLevel="0" collapsed="false">
      <c r="A84" s="46" t="s">
        <v>156</v>
      </c>
      <c r="B84" s="125" t="s">
        <v>157</v>
      </c>
      <c r="C84" s="79" t="n">
        <v>0</v>
      </c>
      <c r="D84" s="79" t="n">
        <v>0</v>
      </c>
      <c r="E84" s="79" t="n">
        <v>0</v>
      </c>
      <c r="F84" s="79" t="n">
        <v>0</v>
      </c>
      <c r="G84" s="79" t="n">
        <v>17.21169</v>
      </c>
      <c r="H84" s="79" t="n">
        <v>44.58931</v>
      </c>
      <c r="I84" s="126" t="n">
        <v>27.37762</v>
      </c>
      <c r="J84" s="127" t="n">
        <v>259.064101200986</v>
      </c>
      <c r="K84" s="128" t="n">
        <v>44.58931</v>
      </c>
      <c r="L84" s="129" t="e">
        <f aca="false"/>
        <v>#DIV/0!</v>
      </c>
      <c r="M84" s="127" t="n">
        <v>44.58931</v>
      </c>
      <c r="N84" s="130" t="e">
        <f aca="false"/>
        <v>#DIV/0!</v>
      </c>
    </row>
    <row r="85" s="124" customFormat="true" ht="48" hidden="false" customHeight="false" outlineLevel="0" collapsed="false">
      <c r="A85" s="121" t="s">
        <v>158</v>
      </c>
      <c r="B85" s="117" t="s">
        <v>159</v>
      </c>
      <c r="C85" s="57" t="n">
        <v>0</v>
      </c>
      <c r="D85" s="57" t="n">
        <v>0</v>
      </c>
      <c r="E85" s="58" t="n">
        <v>0</v>
      </c>
      <c r="F85" s="59" t="n">
        <v>0</v>
      </c>
      <c r="G85" s="60" t="n">
        <v>17.21169</v>
      </c>
      <c r="H85" s="60" t="n">
        <v>44.58931</v>
      </c>
      <c r="I85" s="61" t="n">
        <v>27.37762</v>
      </c>
      <c r="J85" s="62" t="n">
        <v>259.064101200986</v>
      </c>
      <c r="K85" s="63" t="n">
        <v>44.58931</v>
      </c>
      <c r="L85" s="67" t="e">
        <f aca="false"/>
        <v>#DIV/0!</v>
      </c>
      <c r="M85" s="62" t="n">
        <v>44.58931</v>
      </c>
      <c r="N85" s="68" t="e">
        <f aca="false"/>
        <v>#DIV/0!</v>
      </c>
    </row>
    <row r="86" s="73" customFormat="true" ht="15" hidden="false" customHeight="false" outlineLevel="0" collapsed="false">
      <c r="A86" s="46" t="s">
        <v>160</v>
      </c>
      <c r="B86" s="47" t="s">
        <v>161</v>
      </c>
      <c r="C86" s="48" t="n">
        <v>600</v>
      </c>
      <c r="D86" s="48" t="n">
        <v>600</v>
      </c>
      <c r="E86" s="48" t="n">
        <v>121.794</v>
      </c>
      <c r="F86" s="49" t="n">
        <v>121.794</v>
      </c>
      <c r="G86" s="50" t="n">
        <v>164.43489</v>
      </c>
      <c r="H86" s="50" t="n">
        <v>166.50685</v>
      </c>
      <c r="I86" s="70" t="n">
        <v>2.07196000000002</v>
      </c>
      <c r="J86" s="71" t="n">
        <v>101.260048886219</v>
      </c>
      <c r="K86" s="52" t="n">
        <v>-433.49315</v>
      </c>
      <c r="L86" s="52" t="n">
        <v>27.7511416666667</v>
      </c>
      <c r="M86" s="71" t="n">
        <v>44.71285</v>
      </c>
      <c r="N86" s="72" t="n">
        <v>136.711865937567</v>
      </c>
    </row>
    <row r="87" s="65" customFormat="true" ht="48" hidden="false" customHeight="false" outlineLevel="0" collapsed="false">
      <c r="A87" s="55" t="s">
        <v>162</v>
      </c>
      <c r="B87" s="117" t="s">
        <v>163</v>
      </c>
      <c r="C87" s="57" t="n">
        <v>100</v>
      </c>
      <c r="D87" s="57" t="n">
        <v>100</v>
      </c>
      <c r="E87" s="58" t="n">
        <v>20.794</v>
      </c>
      <c r="F87" s="59" t="n">
        <v>20.794</v>
      </c>
      <c r="G87" s="60" t="n">
        <v>53.19295</v>
      </c>
      <c r="H87" s="60" t="n">
        <v>24.17768</v>
      </c>
      <c r="I87" s="126" t="n">
        <v>-29.01527</v>
      </c>
      <c r="J87" s="127" t="n">
        <v>45.4527902663793</v>
      </c>
      <c r="K87" s="128" t="n">
        <v>-75.82232</v>
      </c>
      <c r="L87" s="128" t="n">
        <v>24.17768</v>
      </c>
      <c r="M87" s="127" t="n">
        <v>3.38368</v>
      </c>
      <c r="N87" s="131" t="n">
        <v>116.272386265269</v>
      </c>
    </row>
    <row r="88" s="65" customFormat="true" ht="24" hidden="false" customHeight="false" outlineLevel="0" collapsed="false">
      <c r="A88" s="55" t="s">
        <v>164</v>
      </c>
      <c r="B88" s="117" t="s">
        <v>165</v>
      </c>
      <c r="C88" s="57" t="n">
        <v>0</v>
      </c>
      <c r="D88" s="57" t="n">
        <v>0</v>
      </c>
      <c r="E88" s="58" t="n">
        <v>0</v>
      </c>
      <c r="F88" s="59" t="n">
        <v>0</v>
      </c>
      <c r="G88" s="60" t="n">
        <v>4.046</v>
      </c>
      <c r="H88" s="60" t="n">
        <v>0</v>
      </c>
      <c r="I88" s="126" t="n">
        <v>-4.046</v>
      </c>
      <c r="J88" s="127" t="n">
        <v>0</v>
      </c>
      <c r="K88" s="128" t="n">
        <v>0</v>
      </c>
      <c r="L88" s="129" t="e">
        <f aca="false"/>
        <v>#DIV/0!</v>
      </c>
      <c r="M88" s="127" t="n">
        <v>0</v>
      </c>
      <c r="N88" s="130" t="e">
        <f aca="false"/>
        <v>#DIV/0!</v>
      </c>
    </row>
    <row r="89" s="65" customFormat="true" ht="48" hidden="false" customHeight="false" outlineLevel="0" collapsed="false">
      <c r="A89" s="55" t="s">
        <v>166</v>
      </c>
      <c r="B89" s="117" t="s">
        <v>167</v>
      </c>
      <c r="C89" s="57" t="n">
        <v>0</v>
      </c>
      <c r="D89" s="57" t="n">
        <v>0</v>
      </c>
      <c r="E89" s="58" t="n">
        <v>0</v>
      </c>
      <c r="F89" s="59" t="n">
        <v>0</v>
      </c>
      <c r="G89" s="60" t="n">
        <v>0.136</v>
      </c>
      <c r="H89" s="60" t="n">
        <v>0</v>
      </c>
      <c r="I89" s="126" t="n">
        <v>-0.136</v>
      </c>
      <c r="J89" s="127" t="n">
        <v>0</v>
      </c>
      <c r="K89" s="128" t="n">
        <v>0</v>
      </c>
      <c r="L89" s="129" t="e">
        <f aca="false"/>
        <v>#DIV/0!</v>
      </c>
      <c r="M89" s="127" t="n">
        <v>0</v>
      </c>
      <c r="N89" s="130" t="e">
        <f aca="false"/>
        <v>#DIV/0!</v>
      </c>
    </row>
    <row r="90" s="65" customFormat="true" ht="36" hidden="false" customHeight="false" outlineLevel="0" collapsed="false">
      <c r="A90" s="55" t="s">
        <v>168</v>
      </c>
      <c r="B90" s="117" t="s">
        <v>169</v>
      </c>
      <c r="C90" s="57" t="n">
        <v>500</v>
      </c>
      <c r="D90" s="57" t="n">
        <v>500</v>
      </c>
      <c r="E90" s="58" t="n">
        <v>101</v>
      </c>
      <c r="F90" s="59" t="n">
        <v>101</v>
      </c>
      <c r="G90" s="60" t="n">
        <v>107.05994</v>
      </c>
      <c r="H90" s="60" t="n">
        <v>142.32917</v>
      </c>
      <c r="I90" s="126" t="n">
        <v>35.26923</v>
      </c>
      <c r="J90" s="127" t="n">
        <v>132.943442710691</v>
      </c>
      <c r="K90" s="128" t="n">
        <v>-357.67083</v>
      </c>
      <c r="L90" s="128" t="n">
        <v>28.465834</v>
      </c>
      <c r="M90" s="127" t="n">
        <v>41.32917</v>
      </c>
      <c r="N90" s="131" t="n">
        <v>140.91997029703</v>
      </c>
    </row>
    <row r="91" s="45" customFormat="true" ht="15.75" hidden="false" customHeight="false" outlineLevel="0" collapsed="false">
      <c r="A91" s="46" t="s">
        <v>170</v>
      </c>
      <c r="B91" s="47" t="s">
        <v>171</v>
      </c>
      <c r="C91" s="132" t="n">
        <v>0</v>
      </c>
      <c r="D91" s="132" t="n">
        <v>0</v>
      </c>
      <c r="E91" s="132" t="n">
        <v>0</v>
      </c>
      <c r="F91" s="133" t="n">
        <v>0</v>
      </c>
      <c r="G91" s="134" t="n">
        <v>-0.38948</v>
      </c>
      <c r="H91" s="134" t="n">
        <v>37.69074</v>
      </c>
      <c r="I91" s="41" t="n">
        <v>38.08022</v>
      </c>
      <c r="J91" s="42" t="n">
        <v>-9677.19523467187</v>
      </c>
      <c r="K91" s="43" t="n">
        <v>37.69074</v>
      </c>
      <c r="L91" s="135" t="e">
        <f aca="false"/>
        <v>#DIV/0!</v>
      </c>
      <c r="M91" s="42" t="n">
        <v>37.69074</v>
      </c>
      <c r="N91" s="136" t="e">
        <f aca="false"/>
        <v>#DIV/0!</v>
      </c>
    </row>
    <row r="92" s="73" customFormat="true" ht="15" hidden="false" customHeight="false" outlineLevel="0" collapsed="false">
      <c r="A92" s="46" t="s">
        <v>172</v>
      </c>
      <c r="B92" s="47" t="s">
        <v>173</v>
      </c>
      <c r="C92" s="114" t="n">
        <v>0</v>
      </c>
      <c r="D92" s="114" t="n">
        <v>0</v>
      </c>
      <c r="E92" s="114" t="n">
        <v>0</v>
      </c>
      <c r="F92" s="114" t="n">
        <v>0</v>
      </c>
      <c r="G92" s="114" t="n">
        <v>-0.38948</v>
      </c>
      <c r="H92" s="114" t="n">
        <v>37.69074</v>
      </c>
      <c r="I92" s="70" t="n">
        <v>38.08022</v>
      </c>
      <c r="J92" s="71" t="n">
        <v>-9677.19523467187</v>
      </c>
      <c r="K92" s="52" t="n">
        <v>37.69074</v>
      </c>
      <c r="L92" s="87" t="e">
        <f aca="false"/>
        <v>#DIV/0!</v>
      </c>
      <c r="M92" s="71" t="n">
        <v>37.69074</v>
      </c>
      <c r="N92" s="88" t="e">
        <f aca="false"/>
        <v>#DIV/0!</v>
      </c>
    </row>
    <row r="93" s="73" customFormat="true" ht="15" hidden="false" customHeight="false" outlineLevel="0" collapsed="false">
      <c r="A93" s="115" t="s">
        <v>174</v>
      </c>
      <c r="B93" s="137" t="s">
        <v>173</v>
      </c>
      <c r="C93" s="57" t="n">
        <v>0</v>
      </c>
      <c r="D93" s="57" t="n">
        <v>0</v>
      </c>
      <c r="E93" s="58" t="n">
        <v>0</v>
      </c>
      <c r="F93" s="59" t="n">
        <v>0</v>
      </c>
      <c r="G93" s="60" t="n">
        <v>-0.38948</v>
      </c>
      <c r="H93" s="60" t="n">
        <v>37.69074</v>
      </c>
      <c r="I93" s="70" t="n">
        <v>38.08022</v>
      </c>
      <c r="J93" s="71" t="n">
        <v>-9677.19523467187</v>
      </c>
      <c r="K93" s="52" t="n">
        <v>37.69074</v>
      </c>
      <c r="L93" s="87" t="e">
        <f aca="false"/>
        <v>#DIV/0!</v>
      </c>
      <c r="M93" s="71" t="n">
        <v>37.69074</v>
      </c>
      <c r="N93" s="88" t="e">
        <f aca="false"/>
        <v>#DIV/0!</v>
      </c>
    </row>
    <row r="94" s="147" customFormat="true" ht="15" hidden="false" customHeight="false" outlineLevel="0" collapsed="false">
      <c r="A94" s="138" t="s">
        <v>175</v>
      </c>
      <c r="B94" s="139" t="s">
        <v>176</v>
      </c>
      <c r="C94" s="140" t="n">
        <v>0</v>
      </c>
      <c r="D94" s="140" t="n">
        <v>0</v>
      </c>
      <c r="E94" s="140" t="n">
        <v>0</v>
      </c>
      <c r="F94" s="141" t="n">
        <v>0</v>
      </c>
      <c r="G94" s="142" t="n">
        <v>0</v>
      </c>
      <c r="H94" s="142" t="n">
        <v>11.7</v>
      </c>
      <c r="I94" s="143" t="n">
        <v>11.7</v>
      </c>
      <c r="J94" s="144" t="e">
        <f aca="false"/>
        <v>#DIV/0!</v>
      </c>
      <c r="K94" s="145" t="n">
        <v>11.7</v>
      </c>
      <c r="L94" s="144" t="e">
        <f aca="false"/>
        <v>#DIV/0!</v>
      </c>
      <c r="M94" s="145" t="n">
        <v>11.7</v>
      </c>
      <c r="N94" s="146" t="e">
        <f aca="false"/>
        <v>#DIV/0!</v>
      </c>
    </row>
    <row r="95" s="45" customFormat="true" ht="24" hidden="false" customHeight="false" outlineLevel="0" collapsed="false">
      <c r="A95" s="38" t="s">
        <v>177</v>
      </c>
      <c r="B95" s="148" t="s">
        <v>178</v>
      </c>
      <c r="C95" s="149" t="n">
        <v>0</v>
      </c>
      <c r="D95" s="149" t="n">
        <v>0</v>
      </c>
      <c r="E95" s="149" t="n">
        <v>0</v>
      </c>
      <c r="F95" s="150" t="n">
        <v>0</v>
      </c>
      <c r="G95" s="151" t="n">
        <v>0</v>
      </c>
      <c r="H95" s="151" t="n">
        <v>11.7</v>
      </c>
      <c r="I95" s="41" t="n">
        <v>11.7</v>
      </c>
      <c r="J95" s="152" t="e">
        <f aca="false"/>
        <v>#DIV/0!</v>
      </c>
      <c r="K95" s="43" t="n">
        <v>11.7</v>
      </c>
      <c r="L95" s="135" t="e">
        <f aca="false"/>
        <v>#DIV/0!</v>
      </c>
      <c r="M95" s="42" t="n">
        <v>11.7</v>
      </c>
      <c r="N95" s="136" t="e">
        <f aca="false"/>
        <v>#DIV/0!</v>
      </c>
    </row>
    <row r="96" s="73" customFormat="true" ht="72" hidden="false" customHeight="false" outlineLevel="0" collapsed="false">
      <c r="A96" s="46" t="s">
        <v>179</v>
      </c>
      <c r="B96" s="153" t="s">
        <v>180</v>
      </c>
      <c r="C96" s="57" t="n">
        <v>0</v>
      </c>
      <c r="D96" s="57" t="n">
        <v>0</v>
      </c>
      <c r="E96" s="58" t="n">
        <v>0</v>
      </c>
      <c r="F96" s="59" t="n">
        <v>0</v>
      </c>
      <c r="G96" s="81" t="n">
        <v>0</v>
      </c>
      <c r="H96" s="81" t="n">
        <v>11.7</v>
      </c>
      <c r="I96" s="70" t="n">
        <v>11.7</v>
      </c>
      <c r="J96" s="154" t="e">
        <f aca="false"/>
        <v>#DIV/0!</v>
      </c>
      <c r="K96" s="52" t="n">
        <v>11.7</v>
      </c>
      <c r="L96" s="87" t="e">
        <f aca="false"/>
        <v>#DIV/0!</v>
      </c>
      <c r="M96" s="71" t="n">
        <v>11.7</v>
      </c>
      <c r="N96" s="88" t="e">
        <f aca="false"/>
        <v>#DIV/0!</v>
      </c>
    </row>
    <row r="97" s="73" customFormat="true" ht="72" hidden="false" customHeight="false" outlineLevel="0" collapsed="false">
      <c r="A97" s="115" t="s">
        <v>181</v>
      </c>
      <c r="B97" s="137" t="s">
        <v>182</v>
      </c>
      <c r="C97" s="57" t="n">
        <v>0</v>
      </c>
      <c r="D97" s="57" t="n">
        <v>0</v>
      </c>
      <c r="E97" s="58" t="n">
        <v>0</v>
      </c>
      <c r="F97" s="59" t="n">
        <v>0</v>
      </c>
      <c r="G97" s="60" t="n">
        <v>0</v>
      </c>
      <c r="H97" s="60" t="n">
        <v>11.7</v>
      </c>
      <c r="I97" s="70" t="n">
        <v>11.7</v>
      </c>
      <c r="J97" s="154" t="e">
        <f aca="false"/>
        <v>#DIV/0!</v>
      </c>
      <c r="K97" s="52" t="n">
        <v>11.7</v>
      </c>
      <c r="L97" s="87" t="e">
        <f aca="false"/>
        <v>#DIV/0!</v>
      </c>
      <c r="M97" s="71" t="n">
        <v>11.7</v>
      </c>
      <c r="N97" s="88" t="e">
        <f aca="false"/>
        <v>#DIV/0!</v>
      </c>
    </row>
    <row r="98" s="161" customFormat="true" ht="15.75" hidden="false" customHeight="false" outlineLevel="0" collapsed="false">
      <c r="A98" s="155" t="s">
        <v>183</v>
      </c>
      <c r="B98" s="156" t="s">
        <v>184</v>
      </c>
      <c r="C98" s="157" t="n">
        <v>253494.4</v>
      </c>
      <c r="D98" s="157" t="n">
        <v>253494.4</v>
      </c>
      <c r="E98" s="157" t="n">
        <v>76262.51665</v>
      </c>
      <c r="F98" s="157" t="n">
        <v>76262.51665</v>
      </c>
      <c r="G98" s="157" t="n">
        <v>48713.77551</v>
      </c>
      <c r="H98" s="157" t="n">
        <v>70471.01556</v>
      </c>
      <c r="I98" s="158" t="n">
        <v>21757.24005</v>
      </c>
      <c r="J98" s="159" t="n">
        <v>144.663423892352</v>
      </c>
      <c r="K98" s="159" t="n">
        <v>-183023.38444</v>
      </c>
      <c r="L98" s="159" t="n">
        <v>27.7998313019933</v>
      </c>
      <c r="M98" s="159" t="n">
        <v>-5791.50108999999</v>
      </c>
      <c r="N98" s="160" t="n">
        <v>92.4058353377196</v>
      </c>
    </row>
    <row r="99" s="98" customFormat="true" ht="15" hidden="false" customHeight="false" outlineLevel="0" collapsed="false">
      <c r="A99" s="46" t="s">
        <v>185</v>
      </c>
      <c r="B99" s="47" t="s">
        <v>186</v>
      </c>
      <c r="C99" s="162" t="n">
        <v>253494.4</v>
      </c>
      <c r="D99" s="162" t="n">
        <v>253494.4</v>
      </c>
      <c r="E99" s="162" t="n">
        <v>76262.51665</v>
      </c>
      <c r="F99" s="162" t="n">
        <v>76262.51665</v>
      </c>
      <c r="G99" s="162" t="n">
        <v>48713.77551</v>
      </c>
      <c r="H99" s="162" t="n">
        <v>70471.01556</v>
      </c>
      <c r="I99" s="51" t="n">
        <v>21757.24005</v>
      </c>
      <c r="J99" s="52" t="n">
        <v>144.663423892352</v>
      </c>
      <c r="K99" s="52" t="n">
        <v>-183023.38444</v>
      </c>
      <c r="L99" s="52" t="n">
        <v>27.7998313019933</v>
      </c>
      <c r="M99" s="52" t="n">
        <v>-5791.50108999999</v>
      </c>
      <c r="N99" s="53" t="n">
        <v>92.4058353377196</v>
      </c>
    </row>
    <row r="100" s="165" customFormat="true" ht="15" hidden="false" customHeight="false" outlineLevel="0" collapsed="false">
      <c r="A100" s="163" t="n">
        <v>41030000</v>
      </c>
      <c r="B100" s="164" t="s">
        <v>187</v>
      </c>
      <c r="C100" s="48" t="n">
        <v>253494.4</v>
      </c>
      <c r="D100" s="48" t="n">
        <v>253494.4</v>
      </c>
      <c r="E100" s="48" t="n">
        <v>76262.51665</v>
      </c>
      <c r="F100" s="49" t="n">
        <v>76262.51665</v>
      </c>
      <c r="G100" s="50" t="n">
        <v>48713.77551</v>
      </c>
      <c r="H100" s="50" t="n">
        <v>70471.01556</v>
      </c>
      <c r="I100" s="70" t="n">
        <v>21757.24005</v>
      </c>
      <c r="J100" s="71" t="n">
        <v>144.663423892352</v>
      </c>
      <c r="K100" s="52" t="n">
        <v>-183023.38444</v>
      </c>
      <c r="L100" s="52" t="n">
        <v>27.7998313019933</v>
      </c>
      <c r="M100" s="71" t="n">
        <v>-5791.50108999999</v>
      </c>
      <c r="N100" s="72" t="n">
        <v>92.4058353377196</v>
      </c>
    </row>
    <row r="101" s="124" customFormat="true" ht="71.25" hidden="false" customHeight="true" outlineLevel="0" collapsed="false">
      <c r="A101" s="166" t="n">
        <v>41030601</v>
      </c>
      <c r="B101" s="167" t="s">
        <v>188</v>
      </c>
      <c r="C101" s="57" t="n">
        <v>80163.4</v>
      </c>
      <c r="D101" s="57" t="n">
        <v>80163.4</v>
      </c>
      <c r="E101" s="58" t="n">
        <v>20874.46277</v>
      </c>
      <c r="F101" s="59" t="n">
        <v>20874.46277</v>
      </c>
      <c r="G101" s="60" t="n">
        <v>17528.17446</v>
      </c>
      <c r="H101" s="60" t="n">
        <v>20209.26263</v>
      </c>
      <c r="I101" s="61" t="n">
        <v>2681.08817</v>
      </c>
      <c r="J101" s="62" t="n">
        <v>115.29587793708</v>
      </c>
      <c r="K101" s="63" t="n">
        <v>-59954.13737</v>
      </c>
      <c r="L101" s="63" t="n">
        <v>25.210086685445</v>
      </c>
      <c r="M101" s="62" t="n">
        <v>-665.200139999997</v>
      </c>
      <c r="N101" s="64" t="n">
        <v>96.8133304922415</v>
      </c>
    </row>
    <row r="102" s="124" customFormat="true" ht="83.25" hidden="false" customHeight="true" outlineLevel="0" collapsed="false">
      <c r="A102" s="166" t="n">
        <v>41030801</v>
      </c>
      <c r="B102" s="167" t="s">
        <v>189</v>
      </c>
      <c r="C102" s="57" t="n">
        <v>50807</v>
      </c>
      <c r="D102" s="57" t="n">
        <v>50807</v>
      </c>
      <c r="E102" s="58" t="n">
        <v>27476</v>
      </c>
      <c r="F102" s="59" t="n">
        <v>27476</v>
      </c>
      <c r="G102" s="60" t="n">
        <v>4185.535</v>
      </c>
      <c r="H102" s="60" t="n">
        <v>22375.79996</v>
      </c>
      <c r="I102" s="61" t="n">
        <v>18190.26496</v>
      </c>
      <c r="J102" s="62" t="n">
        <v>534.598323989645</v>
      </c>
      <c r="K102" s="63" t="n">
        <v>-28431.20004</v>
      </c>
      <c r="L102" s="63" t="n">
        <v>44.0407817033086</v>
      </c>
      <c r="M102" s="62" t="n">
        <v>-5100.20004</v>
      </c>
      <c r="N102" s="64" t="n">
        <v>81.4376181394672</v>
      </c>
    </row>
    <row r="103" s="124" customFormat="true" ht="60" hidden="false" customHeight="false" outlineLevel="0" collapsed="false">
      <c r="A103" s="166" t="n">
        <v>41031001</v>
      </c>
      <c r="B103" s="117" t="s">
        <v>190</v>
      </c>
      <c r="C103" s="57" t="n">
        <v>10</v>
      </c>
      <c r="D103" s="57" t="n">
        <v>10</v>
      </c>
      <c r="E103" s="58" t="n">
        <v>7.15388</v>
      </c>
      <c r="F103" s="59" t="n">
        <v>7.15388</v>
      </c>
      <c r="G103" s="60" t="n">
        <v>2.00767</v>
      </c>
      <c r="H103" s="60" t="n">
        <v>7.15388</v>
      </c>
      <c r="I103" s="61" t="n">
        <v>5.14621</v>
      </c>
      <c r="J103" s="62" t="n">
        <v>356.327484098482</v>
      </c>
      <c r="K103" s="63" t="n">
        <v>-2.84612</v>
      </c>
      <c r="L103" s="63" t="n">
        <v>71.5388</v>
      </c>
      <c r="M103" s="62" t="n">
        <v>0</v>
      </c>
      <c r="N103" s="64" t="n">
        <v>100</v>
      </c>
    </row>
    <row r="104" s="124" customFormat="true" ht="24" hidden="false" customHeight="false" outlineLevel="0" collapsed="false">
      <c r="A104" s="166" t="n">
        <v>41033901</v>
      </c>
      <c r="B104" s="117" t="s">
        <v>191</v>
      </c>
      <c r="C104" s="57" t="n">
        <v>59952.7</v>
      </c>
      <c r="D104" s="57" t="n">
        <v>59952.7</v>
      </c>
      <c r="E104" s="58" t="n">
        <v>13174.7</v>
      </c>
      <c r="F104" s="59" t="n">
        <v>13174.7</v>
      </c>
      <c r="G104" s="60" t="n">
        <v>11732.8</v>
      </c>
      <c r="H104" s="60" t="n">
        <v>13174.7</v>
      </c>
      <c r="I104" s="61" t="n">
        <v>1441.9</v>
      </c>
      <c r="J104" s="62" t="n">
        <v>112.28947906723</v>
      </c>
      <c r="K104" s="63" t="n">
        <v>-46778</v>
      </c>
      <c r="L104" s="63" t="n">
        <v>21.9751570821664</v>
      </c>
      <c r="M104" s="62" t="n">
        <v>0</v>
      </c>
      <c r="N104" s="64" t="n">
        <v>100</v>
      </c>
    </row>
    <row r="105" s="124" customFormat="true" ht="24" hidden="false" customHeight="false" outlineLevel="0" collapsed="false">
      <c r="A105" s="166" t="n">
        <v>41034201</v>
      </c>
      <c r="B105" s="117" t="s">
        <v>192</v>
      </c>
      <c r="C105" s="57" t="n">
        <v>51324.4</v>
      </c>
      <c r="D105" s="57" t="n">
        <v>51324.4</v>
      </c>
      <c r="E105" s="58" t="n">
        <v>14154.5</v>
      </c>
      <c r="F105" s="59" t="n">
        <v>14154.5</v>
      </c>
      <c r="G105" s="60" t="n">
        <v>12607.1</v>
      </c>
      <c r="H105" s="60" t="n">
        <v>12137.3</v>
      </c>
      <c r="I105" s="61" t="n">
        <v>-469.800000000001</v>
      </c>
      <c r="J105" s="62" t="n">
        <v>96.2735284085951</v>
      </c>
      <c r="K105" s="63" t="n">
        <v>-39187.1</v>
      </c>
      <c r="L105" s="63" t="n">
        <v>23.6482063112282</v>
      </c>
      <c r="M105" s="62" t="n">
        <v>-2017.2</v>
      </c>
      <c r="N105" s="64" t="n">
        <v>85.7487018262743</v>
      </c>
    </row>
    <row r="106" s="124" customFormat="true" ht="60" hidden="false" customHeight="false" outlineLevel="0" collapsed="false">
      <c r="A106" s="166" t="n">
        <v>41034204</v>
      </c>
      <c r="B106" s="117" t="s">
        <v>193</v>
      </c>
      <c r="C106" s="57" t="n">
        <v>0</v>
      </c>
      <c r="D106" s="57" t="n">
        <v>0</v>
      </c>
      <c r="E106" s="58" t="n">
        <v>0</v>
      </c>
      <c r="F106" s="59" t="n">
        <v>0</v>
      </c>
      <c r="G106" s="60" t="n">
        <v>0</v>
      </c>
      <c r="H106" s="60" t="n">
        <v>2017.2</v>
      </c>
      <c r="I106" s="61" t="n">
        <v>2017.2</v>
      </c>
      <c r="J106" s="66" t="e">
        <f aca="false"/>
        <v>#DIV/0!</v>
      </c>
      <c r="K106" s="63" t="n">
        <v>2017.2</v>
      </c>
      <c r="L106" s="67" t="e">
        <f aca="false"/>
        <v>#DIV/0!</v>
      </c>
      <c r="M106" s="62" t="n">
        <v>2017.2</v>
      </c>
      <c r="N106" s="68" t="e">
        <f aca="false"/>
        <v>#DIV/0!</v>
      </c>
    </row>
    <row r="107" s="124" customFormat="true" ht="15" hidden="false" customHeight="false" outlineLevel="0" collapsed="false">
      <c r="A107" s="166" t="n">
        <v>41035000</v>
      </c>
      <c r="B107" s="117" t="s">
        <v>194</v>
      </c>
      <c r="C107" s="57" t="n">
        <v>9664.9</v>
      </c>
      <c r="D107" s="57" t="n">
        <v>9664.9</v>
      </c>
      <c r="E107" s="58" t="n">
        <v>229.2</v>
      </c>
      <c r="F107" s="59" t="n">
        <v>229.2</v>
      </c>
      <c r="G107" s="60" t="n">
        <v>2405.40688</v>
      </c>
      <c r="H107" s="60" t="n">
        <v>229.2</v>
      </c>
      <c r="I107" s="61" t="n">
        <v>-2176.20688</v>
      </c>
      <c r="J107" s="62" t="n">
        <v>9.52853348453049</v>
      </c>
      <c r="K107" s="63" t="n">
        <v>-9435.7</v>
      </c>
      <c r="L107" s="63" t="n">
        <v>2.37146788895902</v>
      </c>
      <c r="M107" s="62" t="n">
        <v>0</v>
      </c>
      <c r="N107" s="64" t="n">
        <v>100</v>
      </c>
    </row>
    <row r="108" s="124" customFormat="true" ht="105" hidden="false" customHeight="true" outlineLevel="0" collapsed="false">
      <c r="A108" s="168" t="n">
        <v>41035801</v>
      </c>
      <c r="B108" s="169" t="s">
        <v>195</v>
      </c>
      <c r="C108" s="170" t="n">
        <v>1572</v>
      </c>
      <c r="D108" s="57" t="n">
        <v>1572</v>
      </c>
      <c r="E108" s="171" t="n">
        <v>346.5</v>
      </c>
      <c r="F108" s="59" t="n">
        <v>346.5</v>
      </c>
      <c r="G108" s="172" t="n">
        <v>252.7515</v>
      </c>
      <c r="H108" s="172" t="n">
        <v>320.39909</v>
      </c>
      <c r="I108" s="173" t="n">
        <v>67.64759</v>
      </c>
      <c r="J108" s="174" t="n">
        <v>126.764466284077</v>
      </c>
      <c r="K108" s="175" t="n">
        <v>-1251.60091</v>
      </c>
      <c r="L108" s="175" t="n">
        <v>20.3816215012723</v>
      </c>
      <c r="M108" s="174" t="n">
        <v>-26.10091</v>
      </c>
      <c r="N108" s="176" t="n">
        <v>92.4672698412698</v>
      </c>
    </row>
    <row r="109" s="183" customFormat="true" ht="37.5" hidden="false" customHeight="true" outlineLevel="0" collapsed="false">
      <c r="A109" s="177" t="s">
        <v>196</v>
      </c>
      <c r="B109" s="177"/>
      <c r="C109" s="178" t="n">
        <v>157453.3</v>
      </c>
      <c r="D109" s="178" t="n">
        <v>157453.3</v>
      </c>
      <c r="E109" s="178" t="n">
        <v>33955.392</v>
      </c>
      <c r="F109" s="178" t="n">
        <v>33955.392</v>
      </c>
      <c r="G109" s="179" t="n">
        <v>32583.11907</v>
      </c>
      <c r="H109" s="179" t="n">
        <v>50729.79299</v>
      </c>
      <c r="I109" s="180" t="n">
        <v>18146.67392</v>
      </c>
      <c r="J109" s="181" t="n">
        <v>155.693483122394</v>
      </c>
      <c r="K109" s="181" t="n">
        <v>-106723.50701</v>
      </c>
      <c r="L109" s="181" t="n">
        <v>32.218945547664</v>
      </c>
      <c r="M109" s="181" t="n">
        <v>16774.40099</v>
      </c>
      <c r="N109" s="182" t="n">
        <v>149.401287989843</v>
      </c>
    </row>
    <row r="110" s="183" customFormat="true" ht="16.5" hidden="false" customHeight="true" outlineLevel="0" collapsed="false">
      <c r="A110" s="184" t="s">
        <v>197</v>
      </c>
      <c r="B110" s="184"/>
      <c r="C110" s="185" t="n">
        <v>410947.7</v>
      </c>
      <c r="D110" s="185" t="n">
        <v>410947.7</v>
      </c>
      <c r="E110" s="185" t="n">
        <v>110217.90865</v>
      </c>
      <c r="F110" s="185" t="n">
        <v>110217.90865</v>
      </c>
      <c r="G110" s="186" t="n">
        <v>81296.89458</v>
      </c>
      <c r="H110" s="186" t="n">
        <v>121200.80855</v>
      </c>
      <c r="I110" s="187" t="n">
        <v>39903.91397</v>
      </c>
      <c r="J110" s="188" t="n">
        <v>149.084179876923</v>
      </c>
      <c r="K110" s="188" t="n">
        <v>-289746.89145</v>
      </c>
      <c r="L110" s="188" t="n">
        <v>29.4930008246792</v>
      </c>
      <c r="M110" s="188" t="n">
        <v>10982.8999</v>
      </c>
      <c r="N110" s="189" t="n">
        <v>109.96471447746</v>
      </c>
    </row>
    <row r="111" customFormat="false" ht="12.75" hidden="false" customHeight="false" outlineLevel="0" collapsed="false">
      <c r="C111" s="7"/>
      <c r="D111" s="7"/>
      <c r="E111" s="190"/>
      <c r="F111" s="190"/>
      <c r="G111" s="191"/>
      <c r="H111" s="192"/>
      <c r="I111" s="193"/>
    </row>
    <row r="112" customFormat="false" ht="15" hidden="false" customHeight="false" outlineLevel="0" collapsed="false">
      <c r="C112" s="194"/>
      <c r="D112" s="194"/>
      <c r="E112" s="195"/>
      <c r="F112" s="195"/>
      <c r="G112" s="196"/>
      <c r="H112" s="197"/>
    </row>
    <row r="113" s="203" customFormat="true" ht="18" hidden="false" customHeight="true" outlineLevel="0" collapsed="false">
      <c r="A113" s="198" t="s">
        <v>198</v>
      </c>
      <c r="B113" s="198"/>
      <c r="C113" s="198"/>
      <c r="D113" s="199"/>
      <c r="E113" s="200"/>
      <c r="F113" s="201"/>
      <c r="G113" s="202"/>
      <c r="H113" s="202"/>
      <c r="K113" s="202"/>
      <c r="L113" s="202"/>
      <c r="M113" s="204" t="s">
        <v>199</v>
      </c>
      <c r="N113" s="202"/>
    </row>
    <row r="114" s="203" customFormat="true" ht="18" hidden="false" customHeight="true" outlineLevel="0" collapsed="false">
      <c r="A114" s="198"/>
      <c r="B114" s="198"/>
      <c r="C114" s="198"/>
      <c r="D114" s="199"/>
      <c r="E114" s="200"/>
      <c r="F114" s="201"/>
      <c r="G114" s="202"/>
      <c r="H114" s="202"/>
      <c r="I114" s="204"/>
      <c r="J114" s="202"/>
      <c r="K114" s="202"/>
      <c r="L114" s="202"/>
      <c r="M114" s="204"/>
      <c r="N114" s="205"/>
    </row>
    <row r="115" customFormat="false" ht="18" hidden="false" customHeight="false" outlineLevel="0" collapsed="false">
      <c r="A115" s="198"/>
      <c r="B115" s="198"/>
      <c r="C115" s="198"/>
      <c r="D115" s="199"/>
      <c r="E115" s="200"/>
      <c r="F115" s="201"/>
      <c r="G115" s="202"/>
      <c r="H115" s="202"/>
      <c r="I115" s="204"/>
      <c r="J115" s="202"/>
      <c r="K115" s="202"/>
      <c r="L115" s="202"/>
      <c r="M115" s="204"/>
      <c r="N115" s="205"/>
    </row>
    <row r="116" customFormat="false" ht="18" hidden="false" customHeight="true" outlineLevel="0" collapsed="false">
      <c r="A116" s="206" t="s">
        <v>200</v>
      </c>
      <c r="B116" s="206"/>
      <c r="C116" s="206"/>
      <c r="D116" s="207"/>
      <c r="E116" s="208"/>
      <c r="F116" s="209"/>
      <c r="G116" s="210"/>
      <c r="H116" s="210"/>
      <c r="I116" s="203"/>
      <c r="J116" s="203"/>
      <c r="K116" s="202"/>
      <c r="L116" s="202"/>
      <c r="M116" s="204" t="s">
        <v>201</v>
      </c>
      <c r="N116" s="210"/>
    </row>
    <row r="117" customFormat="false" ht="18" hidden="false" customHeight="true" outlineLevel="0" collapsed="false">
      <c r="A117" s="198" t="s">
        <v>202</v>
      </c>
      <c r="B117" s="198"/>
      <c r="C117" s="198"/>
      <c r="D117" s="199"/>
      <c r="E117" s="199"/>
      <c r="F117" s="199"/>
      <c r="G117" s="202"/>
      <c r="H117" s="202"/>
      <c r="I117" s="202"/>
      <c r="J117" s="202"/>
    </row>
  </sheetData>
  <mergeCells count="20">
    <mergeCell ref="K1:L1"/>
    <mergeCell ref="B7:J7"/>
    <mergeCell ref="B8:J8"/>
    <mergeCell ref="B9:J9"/>
    <mergeCell ref="A10:N10"/>
    <mergeCell ref="A12:A14"/>
    <mergeCell ref="B12:B14"/>
    <mergeCell ref="C12:F12"/>
    <mergeCell ref="G12:H13"/>
    <mergeCell ref="I12:N12"/>
    <mergeCell ref="C13:C14"/>
    <mergeCell ref="F13:F14"/>
    <mergeCell ref="I13:J13"/>
    <mergeCell ref="K13:L13"/>
    <mergeCell ref="M13:N13"/>
    <mergeCell ref="A109:B109"/>
    <mergeCell ref="A110:B110"/>
    <mergeCell ref="A113:C113"/>
    <mergeCell ref="A116:C116"/>
    <mergeCell ref="A117:C117"/>
  </mergeCells>
  <printOptions headings="false" gridLines="false" gridLinesSet="true" horizontalCentered="false" verticalCentered="false"/>
  <pageMargins left="0.7875" right="0.157638888888889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8:11:24Z</dcterms:created>
  <dc:creator>Finik6</dc:creator>
  <dc:description/>
  <dc:language>en-US</dc:language>
  <cp:lastModifiedBy>Finotdel5</cp:lastModifiedBy>
  <cp:lastPrinted>2016-05-11T06:25:02Z</cp:lastPrinted>
  <dcterms:modified xsi:type="dcterms:W3CDTF">2016-05-16T10:54:20Z</dcterms:modified>
  <cp:revision>0</cp:revision>
  <dc:subject/>
  <dc:title/>
</cp:coreProperties>
</file>