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виконком І пів.2022" sheetId="1" state="visible" r:id="rId2"/>
  </sheets>
  <definedNames>
    <definedName function="false" hidden="false" localSheetId="0" name="_xlnm.Print_Area" vbProcedure="false">'виконком І пів.2022'!$A$1:$M$232</definedName>
    <definedName function="false" hidden="false" name="ccccc" vbProcedure="false">{#N/A,#N/A,FALSE,"Лист4"}</definedName>
    <definedName function="false" hidden="false" name="ffff" vbProcedure="false">{#N/A,#N/A,FALSE,"Лист4"}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111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иконком" vbProcedure="false">{#N/A,#N/A,FALSE,"Лист4"}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лрнлрлш" vbProcedure="false">#REF!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пгине7нигр" vbProcedure="false">#REF!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ппппппппппппппппп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ja:
</t>
        </r>
        <r>
          <rPr>
            <sz val="9"/>
            <color rgb="FF000000"/>
            <rFont val="Tahoma"/>
            <family val="2"/>
            <charset val="204"/>
          </rPr>
          <t xml:space="preserve">з рішення сесі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30</xdr:rowOff>
              </xdr:from>
              <xdr:to>
                <xdr:col>5</xdr:col>
                <xdr:colOff>-91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ja:
</t>
        </r>
        <r>
          <rPr>
            <sz val="9"/>
            <color rgb="FF000000"/>
            <rFont val="Tahoma"/>
            <family val="2"/>
            <charset val="204"/>
          </rPr>
          <t xml:space="preserve">уточнений план з АІ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30</xdr:rowOff>
              </xdr:from>
              <xdr:to>
                <xdr:col>6</xdr:col>
                <xdr:colOff>-8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90">
  <si>
    <t xml:space="preserve">Додаток №3</t>
  </si>
  <si>
    <t xml:space="preserve">До рішення 23 сесії Ірпінської міської ради</t>
  </si>
  <si>
    <t xml:space="preserve">№ 2152-23-VIII від 22 серпня 2022 року</t>
  </si>
  <si>
    <t xml:space="preserve">"Про затвердження звіту про виконання бюджету</t>
  </si>
  <si>
    <t xml:space="preserve">Ірпінської міської територіальної громади </t>
  </si>
  <si>
    <t xml:space="preserve">за І півріччя 2022 року"</t>
  </si>
  <si>
    <t xml:space="preserve">Виконання спеціального фонду бюджету Ірпінської міської територіальної громади за І півріччя 2022 року</t>
  </si>
  <si>
    <t xml:space="preserve">грн.</t>
  </si>
  <si>
    <t xml:space="preserve">Найменування </t>
  </si>
  <si>
    <t xml:space="preserve">Код бюджетної класифікації</t>
  </si>
  <si>
    <t xml:space="preserve">затверджено місцевими радами на 2022 рік</t>
  </si>
  <si>
    <t xml:space="preserve">затверджений план на 2022 рік  з урахуванням внесених змін </t>
  </si>
  <si>
    <t xml:space="preserve">затверджений план на 2022 рік  з урахуванням внесених змін до кошторису</t>
  </si>
  <si>
    <t xml:space="preserve">фактичне виконання за І півріччя</t>
  </si>
  <si>
    <t xml:space="preserve">Відхилення фактичного виконання за  І півріччя  2022 року</t>
  </si>
  <si>
    <t xml:space="preserve">до відповідного виконання минулого року</t>
  </si>
  <si>
    <t xml:space="preserve">до затвердженого на 2022 рік</t>
  </si>
  <si>
    <t xml:space="preserve">затвердженого плану на 2022 рік  з урахуванням внесених змін до кошторису</t>
  </si>
  <si>
    <t xml:space="preserve">2021 року </t>
  </si>
  <si>
    <t xml:space="preserve">2022 року </t>
  </si>
  <si>
    <t xml:space="preserve">+ / -</t>
  </si>
  <si>
    <t xml:space="preserve">%</t>
  </si>
  <si>
    <t xml:space="preserve">1.  ДОХОДИ :</t>
  </si>
  <si>
    <t xml:space="preserve">Податок з власників транспортних засобів та інших самохідних машин і механізмів  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вних пунктах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відчуження майна, яке належить АРК та майна, що знаходиться у комунальній власності</t>
  </si>
  <si>
    <t xml:space="preserve">Надходження від продажу землі</t>
  </si>
  <si>
    <t xml:space="preserve">Цiльовi фонди, утворені Верховною Радою АРК, органами місцевого самоврядування і місцевими органами виконавчої влади  </t>
  </si>
  <si>
    <t xml:space="preserve">Інші субвенції з місцевого бюджету 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Разом доходи</t>
  </si>
  <si>
    <t xml:space="preserve">Залишок коштів на початок року</t>
  </si>
  <si>
    <t xml:space="preserve">Разом доходи та залишок коштів на початок року  </t>
  </si>
  <si>
    <t xml:space="preserve">ВИДАТКИ :</t>
  </si>
  <si>
    <t xml:space="preserve">2.1. Видатки за рахунок власних надходжень бюджетних установ</t>
  </si>
  <si>
    <t xml:space="preserve">Державне управлiння</t>
  </si>
  <si>
    <t xml:space="preserve">010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Освi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1021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ізованої освіти мистецькими школами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Забезпечення діяльності інших закладів у сфері освіти</t>
  </si>
  <si>
    <t xml:space="preserve">1141</t>
  </si>
  <si>
    <t xml:space="preserve">Забезпечення діяльності інклюзивно-ресурсних центрів за рахунок коштів місцевого бюджету</t>
  </si>
  <si>
    <t xml:space="preserve">1151</t>
  </si>
  <si>
    <t xml:space="preserve">1161</t>
  </si>
  <si>
    <t xml:space="preserve">Соцiальний захист та соцiальне забезпечення</t>
  </si>
  <si>
    <t xml:space="preserve">30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сім'ї</t>
  </si>
  <si>
    <t xml:space="preserve">3123</t>
  </si>
  <si>
    <t xml:space="preserve">Утримання клубів для підлітків за місцем проживання</t>
  </si>
  <si>
    <t xml:space="preserve">3132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Фiзична культура i спорт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Будівництво та регіональний розвиток</t>
  </si>
  <si>
    <t xml:space="preserve">Будівництво об'єктів житлово-комунального господарства</t>
  </si>
  <si>
    <t xml:space="preserve">Будівництво медичних установ та закладів</t>
  </si>
  <si>
    <t xml:space="preserve">Інша діяльність</t>
  </si>
  <si>
    <t xml:space="preserve">Заходи та роботи з територіальної оборони</t>
  </si>
  <si>
    <t xml:space="preserve">8240</t>
  </si>
  <si>
    <t xml:space="preserve">2.2. Видатки за рахунок коштів бюджету розвитку</t>
  </si>
  <si>
    <t xml:space="preserve">Інша діяльність у сфері державного управління</t>
  </si>
  <si>
    <t xml:space="preserve">018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61</t>
  </si>
  <si>
    <t xml:space="preserve"> 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Багатопрофільна стаціонарна медична допомога населенню</t>
  </si>
  <si>
    <t xml:space="preserve">2010</t>
  </si>
  <si>
    <t xml:space="preserve">Лікарсько-акушерська допомога вагітним, породіллям та новонародженим</t>
  </si>
  <si>
    <t xml:space="preserve">2030</t>
  </si>
  <si>
    <t xml:space="preserve">Амбулаторно-поліклінічна допомога населенню</t>
  </si>
  <si>
    <t xml:space="preserve">20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Забезпечення соціальними послугами за місцем
проживання громадян, які не здатні до
самообслуговування у зв'язку з похилим віком,
хворобою, інвалідністю</t>
  </si>
  <si>
    <t xml:space="preserve">4030</t>
  </si>
  <si>
    <t xml:space="preserve">Забезпечення діяльності музеїв i виставок</t>
  </si>
  <si>
    <t xml:space="preserve">4060</t>
  </si>
  <si>
    <t xml:space="preserve"> 
Забезпечення діяльності інших закладів в галузі культури і мистецтва</t>
  </si>
  <si>
    <t xml:space="preserve">4081</t>
  </si>
  <si>
    <t xml:space="preserve">5031</t>
  </si>
  <si>
    <t xml:space="preserve">5041</t>
  </si>
  <si>
    <t xml:space="preserve">Експлуатація та технічне обслуговування житлового фонду</t>
  </si>
  <si>
    <t xml:space="preserve">6011</t>
  </si>
  <si>
    <t xml:space="preserve">6013</t>
  </si>
  <si>
    <t xml:space="preserve">Забезпечення надійної та безперебійної експлуатації ліфтів</t>
  </si>
  <si>
    <t xml:space="preserve">6015</t>
  </si>
  <si>
    <t xml:space="preserve">Інша діяльність, пов"язана з есплуатацією об"єктів житлово-комунального господарства</t>
  </si>
  <si>
    <t xml:space="preserve">6017</t>
  </si>
  <si>
    <t xml:space="preserve">6030</t>
  </si>
  <si>
    <r>
      <rPr>
        <sz val="20"/>
        <rFont val="Times New Roman Cyr"/>
        <family val="1"/>
        <charset val="204"/>
      </rPr>
      <t xml:space="preserve">Будівництво</t>
    </r>
    <r>
      <rPr>
        <sz val="20"/>
        <rFont val="Times New Roman"/>
        <family val="1"/>
        <charset val="204"/>
      </rPr>
      <t xml:space="preserve"> освітніх установ та закладів</t>
    </r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'єктів соціальної та виробничої інфраструктури комунальної власності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єктів за рахунок інших субвенцій з державного бюджету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 грошової  оцінки  земельної ділянки чи права на неї</t>
  </si>
  <si>
    <t xml:space="preserve">Внески до статутного капіталу суб’єктів господарювання</t>
  </si>
  <si>
    <t xml:space="preserve"> 
Заходи із запобігання та ліквідації надзвичайних ситуацій та наслідків стихійного лиха</t>
  </si>
  <si>
    <t xml:space="preserve">Муніципальні формування з охорони громадського порядку</t>
  </si>
  <si>
    <t xml:space="preserve"> Заходи та роботи з мобілізаційної підготовки місцевого значення</t>
  </si>
  <si>
    <t xml:space="preserve"> 
Надання пільгових довгострокових кредитів молодим сім'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 
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.3.Видатки за рахунок коштів від відшкодування втрат сільськогосподарського і лісогосподарського виробництва  </t>
  </si>
  <si>
    <t xml:space="preserve">Здійснення заходів із землеустрою</t>
  </si>
  <si>
    <t xml:space="preserve">7130</t>
  </si>
  <si>
    <t xml:space="preserve">2.4.Видатки за рахунок коштів цільових фондів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.5. Видатки на охорону навколишнього природного середовища </t>
  </si>
  <si>
    <t xml:space="preserve">Ліквідація іншого забруднення навколишнього природного середовища</t>
  </si>
  <si>
    <t xml:space="preserve">Природоохоронні заходи за рахунок цільових фондів</t>
  </si>
  <si>
    <t xml:space="preserve">2.6. Видатки за рахунок медичної субвенції з державного бюджету місцевим бюджетам</t>
  </si>
  <si>
    <t xml:space="preserve">2.6. Видатки за рахунок освітньої субвенції з державного бюджету місцевим бюджетам</t>
  </si>
  <si>
    <t xml:space="preserve">Будівництво освітніх установ та закладів</t>
  </si>
  <si>
    <t xml:space="preserve">2.7. Видатки 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2.8. Видатк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.9. Видатки за рахунок інших субвенцій  з місцевого бюджету </t>
  </si>
  <si>
    <t xml:space="preserve">2.5. Видатки за рахунок субвенції  з місцевого бюджету за рахунок залишку коштів освітньої субвенції, що утворився на початок бюджетного періоду</t>
  </si>
  <si>
    <t xml:space="preserve">2.6. Видатки 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2.7. Видатки за рахунок освітньої субвенції з державного бюджету місцевим бюджетам</t>
  </si>
  <si>
    <t xml:space="preserve">2.ВИДАТКИ   -  Р А З О М:</t>
  </si>
  <si>
    <t xml:space="preserve">Дошкільна освiта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мистецькими школами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200</t>
  </si>
  <si>
    <t xml:space="preserve">Охорона здоров"я</t>
  </si>
  <si>
    <t xml:space="preserve">2000</t>
  </si>
  <si>
    <t xml:space="preserve">Утримання клубів підлітків за місцем проживання</t>
  </si>
  <si>
    <t xml:space="preserve">Забезпечення діяльності інших закладів в галузі культури і мистецтва 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Сільське, лісове, рибне господарство та мисливство</t>
  </si>
  <si>
    <t xml:space="preserve">7100</t>
  </si>
  <si>
    <t xml:space="preserve">Транспорт, дорожнє господарство, зв'язок, телекомунiкацiї та iнформатика</t>
  </si>
  <si>
    <t xml:space="preserve">Інша економічн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зом</t>
  </si>
  <si>
    <t xml:space="preserve">КОНТРОЛЬ</t>
  </si>
  <si>
    <t xml:space="preserve">РІШЕННЯ, ПРОГРАМА</t>
  </si>
  <si>
    <t xml:space="preserve">бюджет, сесія, програма</t>
  </si>
  <si>
    <t xml:space="preserve">профіцит/дефіцит КОНТРОЛЬ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0"/>
    <numFmt numFmtId="169" formatCode="#,##0.00"/>
    <numFmt numFmtId="170" formatCode="@"/>
    <numFmt numFmtId="171" formatCode="0"/>
    <numFmt numFmtId="172" formatCode="#,##0.0"/>
    <numFmt numFmtId="173" formatCode="General"/>
    <numFmt numFmtId="174" formatCode="#,##0;\-#,##0"/>
    <numFmt numFmtId="175" formatCode="0.00"/>
    <numFmt numFmtId="176" formatCode="#,##0.00_ ;\-#,##0.00\ "/>
    <numFmt numFmtId="177" formatCode="0_ ;\-0\ "/>
    <numFmt numFmtId="178" formatCode="#,##0.000"/>
    <numFmt numFmtId="179" formatCode="_-* #,##0.00\ _₴_-;\-* #,##0.00\ _₴_-;_-* \-??\ _₴_-;_-@_-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color rgb="FFFF0000"/>
      <name val="Times New Roman"/>
      <family val="1"/>
    </font>
    <font>
      <sz val="20"/>
      <color rgb="FF000000"/>
      <name val="Times New Roman"/>
      <family val="1"/>
    </font>
    <font>
      <sz val="2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color rgb="FF000000"/>
      <name val="Times New Roman Cyr"/>
      <family val="0"/>
      <charset val="204"/>
    </font>
    <font>
      <b val="true"/>
      <sz val="20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20"/>
      <color rgb="FFFFFFFF"/>
      <name val="Times New Roman"/>
      <family val="1"/>
    </font>
    <font>
      <sz val="13"/>
      <color rgb="FF000000"/>
      <name val="Times New Roman"/>
      <family val="1"/>
    </font>
    <font>
      <sz val="11"/>
      <name val="Times New Roman"/>
      <family val="1"/>
    </font>
    <font>
      <sz val="20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20"/>
      <name val="Times New Roman Cyr"/>
      <family val="1"/>
      <charset val="204"/>
    </font>
    <font>
      <b val="true"/>
      <sz val="16"/>
      <name val="Times New Roman"/>
      <family val="1"/>
    </font>
    <font>
      <sz val="20"/>
      <name val="Times New Roman Cyr"/>
      <family val="0"/>
      <charset val="204"/>
    </font>
    <font>
      <b val="true"/>
      <sz val="20"/>
      <color rgb="FFFFFFFF"/>
      <name val="Times New Roman Cyr"/>
      <family val="1"/>
      <charset val="204"/>
    </font>
    <font>
      <b val="true"/>
      <sz val="20"/>
      <color rgb="FFFFFFFF"/>
      <name val="Times New Roman"/>
      <family val="1"/>
      <charset val="204"/>
    </font>
    <font>
      <b val="true"/>
      <sz val="20"/>
      <color rgb="FFFFFFFF"/>
      <name val="Times New Roman"/>
      <family val="1"/>
    </font>
    <font>
      <sz val="20"/>
      <color rgb="FF000000"/>
      <name val="Times New Roman Cyr"/>
      <family val="1"/>
      <charset val="204"/>
    </font>
    <font>
      <b val="true"/>
      <sz val="20"/>
      <color rgb="FFCCFFFF"/>
      <name val="Times New Roman Cyr"/>
      <family val="1"/>
      <charset val="204"/>
    </font>
    <font>
      <b val="true"/>
      <sz val="18"/>
      <color rgb="FF000000"/>
      <name val="Times New Roman"/>
      <family val="1"/>
    </font>
    <font>
      <b val="true"/>
      <sz val="18"/>
      <name val="Times New Roman"/>
      <family val="1"/>
    </font>
    <font>
      <sz val="20"/>
      <color rgb="FFFFFFFF"/>
      <name val="Times New Roman"/>
      <family val="1"/>
      <charset val="204"/>
    </font>
    <font>
      <b val="true"/>
      <sz val="20"/>
      <color rgb="FFCCFFCC"/>
      <name val="Times New Roman Cyr"/>
      <family val="1"/>
      <charset val="204"/>
    </font>
    <font>
      <b val="true"/>
      <sz val="19"/>
      <name val="Times New Roman"/>
      <family val="1"/>
    </font>
    <font>
      <b val="true"/>
      <sz val="13"/>
      <name val="Times New Roman Cyr"/>
      <family val="1"/>
      <charset val="204"/>
    </font>
    <font>
      <i val="true"/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</font>
    <font>
      <b val="true"/>
      <sz val="20"/>
      <color rgb="FFCCFFCC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6"/>
      <color rgb="FFFFFFFF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8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24"/>
      <color rgb="FFFFFFFF"/>
      <name val="Times New Roman"/>
      <family val="1"/>
      <charset val="204"/>
    </font>
    <font>
      <sz val="18"/>
      <color rgb="FFFFFFFF"/>
      <name val="Arial Cyr"/>
      <family val="0"/>
      <charset val="204"/>
    </font>
    <font>
      <sz val="20"/>
      <color rgb="FFFFFFFF"/>
      <name val="Arial Cyr"/>
      <family val="0"/>
      <charset val="204"/>
    </font>
    <font>
      <b val="true"/>
      <sz val="16"/>
      <color rgb="FFFFFFFF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color rgb="FFFFFFFF"/>
      <name val="Times New Roman"/>
      <family val="1"/>
      <charset val="204"/>
    </font>
    <font>
      <b val="true"/>
      <sz val="28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28"/>
      <color rgb="FFFF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8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</font>
    <font>
      <sz val="26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20"/>
      <color rgb="FFFF0000"/>
      <name val="Times New Roman Cyr"/>
      <family val="1"/>
      <charset val="204"/>
    </font>
    <font>
      <sz val="16"/>
      <color rgb="FFFF0000"/>
      <name val="Times New Roman"/>
      <family val="1"/>
    </font>
    <font>
      <b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</font>
    <font>
      <sz val="26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2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6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9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9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nalis 1998 1999 2000" xfId="20"/>
    <cellStyle name="Обычный_ZV1PIV98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44"/>
  <sheetViews>
    <sheetView showFormulas="false" showGridLines="true" showRowColHeaders="true" showZeros="true" rightToLeft="false" tabSelected="true" showOutlineSymbols="true" defaultGridColor="true" view="pageBreakPreview" topLeftCell="A197" colorId="64" zoomScale="45" zoomScaleNormal="100" zoomScalePageLayoutView="45" workbookViewId="0">
      <selection pane="topLeft" activeCell="C210" activeCellId="0" sqref="C2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22.28"/>
    <col collapsed="false" customWidth="true" hidden="false" outlineLevel="0" max="3" min="3" style="1" width="28.85"/>
    <col collapsed="false" customWidth="true" hidden="false" outlineLevel="0" max="4" min="4" style="1" width="30.7"/>
    <col collapsed="false" customWidth="true" hidden="false" outlineLevel="0" max="5" min="5" style="3" width="35.13"/>
    <col collapsed="false" customWidth="true" hidden="false" outlineLevel="0" max="7" min="6" style="4" width="30.85"/>
    <col collapsed="false" customWidth="true" hidden="false" outlineLevel="0" max="8" min="8" style="4" width="32.14"/>
    <col collapsed="false" customWidth="true" hidden="false" outlineLevel="0" max="9" min="9" style="4" width="18.56"/>
    <col collapsed="false" customWidth="true" hidden="false" outlineLevel="0" max="10" min="10" style="4" width="34.71"/>
    <col collapsed="false" customWidth="true" hidden="false" outlineLevel="0" max="11" min="11" style="4" width="16.84"/>
    <col collapsed="false" customWidth="true" hidden="false" outlineLevel="0" max="12" min="12" style="4" width="32.14"/>
    <col collapsed="false" customWidth="true" hidden="false" outlineLevel="0" max="13" min="13" style="4" width="16.7"/>
    <col collapsed="false" customWidth="true" hidden="false" outlineLevel="0" max="14" min="14" style="5" width="19.28"/>
    <col collapsed="false" customWidth="true" hidden="false" outlineLevel="0" max="15" min="15" style="6" width="9.7"/>
    <col collapsed="false" customWidth="true" hidden="false" outlineLevel="0" max="16" min="16" style="6" width="9.41"/>
    <col collapsed="false" customWidth="true" hidden="false" outlineLevel="0" max="17" min="17" style="6" width="10.85"/>
    <col collapsed="false" customWidth="false" hidden="false" outlineLevel="0" max="257" min="18" style="6" width="9.14"/>
  </cols>
  <sheetData>
    <row r="1" customFormat="false" ht="26.25" hidden="false" customHeight="false" outlineLevel="0" collapsed="false">
      <c r="A1" s="7"/>
      <c r="B1" s="7"/>
      <c r="C1" s="7"/>
      <c r="D1" s="7"/>
      <c r="E1" s="8"/>
      <c r="F1" s="8"/>
      <c r="G1" s="8"/>
      <c r="H1" s="9"/>
      <c r="I1" s="9"/>
      <c r="J1" s="10" t="s">
        <v>0</v>
      </c>
      <c r="K1" s="11"/>
      <c r="L1" s="9"/>
      <c r="M1" s="9"/>
      <c r="N1" s="12"/>
    </row>
    <row r="2" s="13" customFormat="true" ht="26.25" hidden="false" customHeight="false" outlineLevel="0" collapsed="false">
      <c r="B2" s="14"/>
      <c r="C2" s="15"/>
      <c r="D2" s="14"/>
      <c r="E2" s="14"/>
      <c r="F2" s="14"/>
      <c r="G2" s="16"/>
      <c r="H2" s="15"/>
      <c r="I2" s="17"/>
      <c r="J2" s="18" t="s">
        <v>1</v>
      </c>
      <c r="L2" s="17"/>
    </row>
    <row r="3" s="13" customFormat="true" ht="26.25" hidden="false" customHeight="false" outlineLevel="0" collapsed="false">
      <c r="B3" s="14"/>
      <c r="C3" s="15"/>
      <c r="D3" s="14"/>
      <c r="E3" s="14"/>
      <c r="F3" s="14"/>
      <c r="G3" s="16"/>
      <c r="H3" s="15"/>
      <c r="I3" s="17"/>
      <c r="J3" s="18" t="s">
        <v>2</v>
      </c>
      <c r="K3" s="17"/>
      <c r="L3" s="19"/>
    </row>
    <row r="4" s="13" customFormat="true" ht="26.25" hidden="false" customHeight="false" outlineLevel="0" collapsed="false">
      <c r="B4" s="14"/>
      <c r="C4" s="15"/>
      <c r="D4" s="14"/>
      <c r="E4" s="14"/>
      <c r="F4" s="14"/>
      <c r="G4" s="16"/>
      <c r="H4" s="15"/>
      <c r="I4" s="17"/>
      <c r="J4" s="18" t="s">
        <v>3</v>
      </c>
      <c r="K4" s="17"/>
      <c r="L4" s="19"/>
    </row>
    <row r="5" s="13" customFormat="true" ht="26.25" hidden="false" customHeight="false" outlineLevel="0" collapsed="false">
      <c r="B5" s="14"/>
      <c r="C5" s="15"/>
      <c r="D5" s="14"/>
      <c r="E5" s="14"/>
      <c r="F5" s="14"/>
      <c r="G5" s="16"/>
      <c r="H5" s="15"/>
      <c r="I5" s="20"/>
      <c r="J5" s="21" t="s">
        <v>4</v>
      </c>
      <c r="K5" s="20"/>
      <c r="L5" s="20"/>
    </row>
    <row r="6" s="13" customFormat="true" ht="26.25" hidden="false" customHeight="false" outlineLevel="0" collapsed="false">
      <c r="B6" s="14"/>
      <c r="C6" s="15"/>
      <c r="D6" s="14"/>
      <c r="E6" s="14"/>
      <c r="F6" s="15"/>
      <c r="G6" s="16"/>
      <c r="H6" s="15"/>
      <c r="I6" s="20"/>
      <c r="J6" s="21" t="s">
        <v>5</v>
      </c>
      <c r="K6" s="17"/>
      <c r="L6" s="19"/>
    </row>
    <row r="7" customFormat="false" ht="49.5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12"/>
    </row>
    <row r="8" customFormat="false" ht="27" hidden="false" customHeight="true" outlineLevel="0" collapsed="false">
      <c r="A8" s="23"/>
      <c r="B8" s="24"/>
      <c r="C8" s="23"/>
      <c r="D8" s="23"/>
      <c r="E8" s="23"/>
      <c r="F8" s="23"/>
      <c r="G8" s="23"/>
      <c r="H8" s="23"/>
      <c r="I8" s="23"/>
      <c r="J8" s="23"/>
      <c r="K8" s="23"/>
      <c r="L8" s="23"/>
      <c r="M8" s="25" t="s">
        <v>7</v>
      </c>
      <c r="N8" s="12"/>
    </row>
    <row r="9" s="31" customFormat="true" ht="35.25" hidden="false" customHeight="true" outlineLevel="0" collapsed="false">
      <c r="A9" s="26" t="s">
        <v>8</v>
      </c>
      <c r="B9" s="27" t="s">
        <v>9</v>
      </c>
      <c r="C9" s="27" t="s">
        <v>10</v>
      </c>
      <c r="D9" s="27" t="s">
        <v>11</v>
      </c>
      <c r="E9" s="27" t="s">
        <v>12</v>
      </c>
      <c r="F9" s="28" t="s">
        <v>13</v>
      </c>
      <c r="G9" s="28"/>
      <c r="H9" s="29" t="s">
        <v>14</v>
      </c>
      <c r="I9" s="29"/>
      <c r="J9" s="29"/>
      <c r="K9" s="29"/>
      <c r="L9" s="29"/>
      <c r="M9" s="29"/>
      <c r="N9" s="30"/>
    </row>
    <row r="10" s="31" customFormat="true" ht="11.25" hidden="false" customHeight="true" outlineLevel="0" collapsed="false">
      <c r="A10" s="26"/>
      <c r="B10" s="27"/>
      <c r="C10" s="27"/>
      <c r="D10" s="27"/>
      <c r="E10" s="27"/>
      <c r="F10" s="27"/>
      <c r="G10" s="28"/>
      <c r="H10" s="32" t="s">
        <v>15</v>
      </c>
      <c r="I10" s="32"/>
      <c r="J10" s="33" t="s">
        <v>16</v>
      </c>
      <c r="K10" s="33"/>
      <c r="L10" s="29" t="s">
        <v>17</v>
      </c>
      <c r="M10" s="29"/>
      <c r="N10" s="30"/>
    </row>
    <row r="11" s="31" customFormat="true" ht="62.25" hidden="false" customHeight="true" outlineLevel="0" collapsed="false">
      <c r="A11" s="26"/>
      <c r="B11" s="27"/>
      <c r="C11" s="27"/>
      <c r="D11" s="27"/>
      <c r="E11" s="27"/>
      <c r="F11" s="28"/>
      <c r="G11" s="28"/>
      <c r="H11" s="32"/>
      <c r="I11" s="32"/>
      <c r="J11" s="33"/>
      <c r="K11" s="33"/>
      <c r="L11" s="29"/>
      <c r="M11" s="29"/>
      <c r="N11" s="30"/>
    </row>
    <row r="12" s="31" customFormat="true" ht="76.5" hidden="false" customHeight="true" outlineLevel="0" collapsed="false">
      <c r="A12" s="26"/>
      <c r="B12" s="27"/>
      <c r="C12" s="27"/>
      <c r="D12" s="27"/>
      <c r="E12" s="27"/>
      <c r="F12" s="34" t="s">
        <v>18</v>
      </c>
      <c r="G12" s="34" t="s">
        <v>19</v>
      </c>
      <c r="H12" s="35" t="s">
        <v>20</v>
      </c>
      <c r="I12" s="36" t="s">
        <v>21</v>
      </c>
      <c r="J12" s="35" t="s">
        <v>20</v>
      </c>
      <c r="K12" s="36" t="s">
        <v>21</v>
      </c>
      <c r="L12" s="35" t="s">
        <v>20</v>
      </c>
      <c r="M12" s="36" t="s">
        <v>21</v>
      </c>
      <c r="N12" s="30"/>
    </row>
    <row r="13" customFormat="false" ht="29.25" hidden="false" customHeight="true" outlineLevel="0" collapsed="false">
      <c r="A13" s="37" t="n">
        <v>1</v>
      </c>
      <c r="B13" s="38" t="n">
        <v>2</v>
      </c>
      <c r="C13" s="37" t="n">
        <v>3</v>
      </c>
      <c r="D13" s="37" t="n">
        <v>4</v>
      </c>
      <c r="E13" s="39" t="n">
        <v>5</v>
      </c>
      <c r="F13" s="37" t="n">
        <v>6</v>
      </c>
      <c r="G13" s="37" t="n">
        <v>7</v>
      </c>
      <c r="H13" s="38" t="n">
        <v>8</v>
      </c>
      <c r="I13" s="38" t="n">
        <v>9</v>
      </c>
      <c r="J13" s="38" t="n">
        <v>10</v>
      </c>
      <c r="K13" s="38" t="n">
        <v>11</v>
      </c>
      <c r="L13" s="37" t="n">
        <v>12</v>
      </c>
      <c r="M13" s="40" t="n">
        <v>13</v>
      </c>
      <c r="N13" s="12"/>
    </row>
    <row r="14" customFormat="false" ht="28.5" hidden="false" customHeight="true" outlineLevel="0" collapsed="false">
      <c r="A14" s="41" t="s">
        <v>22</v>
      </c>
      <c r="B14" s="42"/>
      <c r="C14" s="43"/>
      <c r="D14" s="43"/>
      <c r="E14" s="43"/>
      <c r="F14" s="43"/>
      <c r="G14" s="43"/>
      <c r="H14" s="44"/>
      <c r="I14" s="44"/>
      <c r="J14" s="44"/>
      <c r="K14" s="44"/>
      <c r="L14" s="43"/>
      <c r="M14" s="45"/>
      <c r="N14" s="12"/>
    </row>
    <row r="15" s="53" customFormat="true" ht="52.5" hidden="true" customHeight="false" outlineLevel="0" collapsed="false">
      <c r="A15" s="46" t="s">
        <v>23</v>
      </c>
      <c r="B15" s="47" t="n">
        <v>12020000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9" t="n">
        <f aca="false">G15-F15</f>
        <v>0</v>
      </c>
      <c r="I15" s="50" t="n">
        <v>0</v>
      </c>
      <c r="J15" s="50" t="n">
        <f aca="false">G15-C15</f>
        <v>0</v>
      </c>
      <c r="K15" s="50" t="n">
        <v>0</v>
      </c>
      <c r="L15" s="48" t="n">
        <f aca="false">G15-E15</f>
        <v>0</v>
      </c>
      <c r="M15" s="51" t="n">
        <v>0</v>
      </c>
      <c r="N15" s="52"/>
    </row>
    <row r="16" s="53" customFormat="true" ht="52.5" hidden="true" customHeight="false" outlineLevel="0" collapsed="false">
      <c r="A16" s="46" t="s">
        <v>24</v>
      </c>
      <c r="B16" s="47" t="n">
        <v>12030000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9" t="n">
        <f aca="false">G16-F16</f>
        <v>0</v>
      </c>
      <c r="I16" s="50" t="n">
        <v>0</v>
      </c>
      <c r="J16" s="50" t="n">
        <f aca="false">G16-C16</f>
        <v>0</v>
      </c>
      <c r="K16" s="50" t="e">
        <f aca="false">G16/C16*100</f>
        <v>#DIV/0!</v>
      </c>
      <c r="L16" s="48" t="n">
        <f aca="false">G16-E16</f>
        <v>0</v>
      </c>
      <c r="M16" s="51" t="e">
        <f aca="false">G16/E16*100</f>
        <v>#DIV/0!</v>
      </c>
      <c r="N16" s="52"/>
    </row>
    <row r="17" s="53" customFormat="true" ht="58.5" hidden="true" customHeight="true" outlineLevel="0" collapsed="false">
      <c r="A17" s="46" t="s">
        <v>25</v>
      </c>
      <c r="B17" s="47" t="n">
        <v>18041500</v>
      </c>
      <c r="C17" s="54" t="n">
        <v>0</v>
      </c>
      <c r="D17" s="54" t="n">
        <v>0</v>
      </c>
      <c r="E17" s="54" t="n">
        <v>0</v>
      </c>
      <c r="F17" s="48" t="n">
        <v>0</v>
      </c>
      <c r="G17" s="48" t="n">
        <v>0</v>
      </c>
      <c r="H17" s="49" t="n">
        <f aca="false">G17-F17</f>
        <v>0</v>
      </c>
      <c r="I17" s="50" t="e">
        <f aca="false">G17/F17*100</f>
        <v>#DIV/0!</v>
      </c>
      <c r="J17" s="50" t="n">
        <f aca="false">G17-C17</f>
        <v>0</v>
      </c>
      <c r="K17" s="50" t="e">
        <f aca="false">G17/C17*100</f>
        <v>#DIV/0!</v>
      </c>
      <c r="L17" s="48" t="n">
        <f aca="false">G17-E17</f>
        <v>0</v>
      </c>
      <c r="M17" s="51" t="e">
        <f aca="false">G17/E17*100</f>
        <v>#DIV/0!</v>
      </c>
      <c r="N17" s="52"/>
    </row>
    <row r="18" s="53" customFormat="true" ht="32.25" hidden="false" customHeight="true" outlineLevel="0" collapsed="false">
      <c r="A18" s="55" t="s">
        <v>26</v>
      </c>
      <c r="B18" s="56" t="n">
        <v>19010000</v>
      </c>
      <c r="C18" s="57" t="n">
        <v>30000</v>
      </c>
      <c r="D18" s="57" t="n">
        <v>30000</v>
      </c>
      <c r="E18" s="57" t="n">
        <v>30000</v>
      </c>
      <c r="F18" s="58" t="n">
        <v>24670.86</v>
      </c>
      <c r="G18" s="58" t="n">
        <v>19375.35</v>
      </c>
      <c r="H18" s="59" t="n">
        <v>-5295.51</v>
      </c>
      <c r="I18" s="60" t="n">
        <v>78.5353652041315</v>
      </c>
      <c r="J18" s="60" t="n">
        <v>-10624.65</v>
      </c>
      <c r="K18" s="60" t="n">
        <v>0</v>
      </c>
      <c r="L18" s="58" t="n">
        <v>-10624.65</v>
      </c>
      <c r="M18" s="61" t="n">
        <v>0</v>
      </c>
      <c r="N18" s="52"/>
    </row>
    <row r="19" s="53" customFormat="true" ht="26.25" hidden="true" customHeight="true" outlineLevel="0" collapsed="false">
      <c r="A19" s="55" t="s">
        <v>27</v>
      </c>
      <c r="B19" s="56" t="n">
        <v>19050000</v>
      </c>
      <c r="C19" s="57"/>
      <c r="D19" s="57"/>
      <c r="E19" s="57"/>
      <c r="F19" s="62"/>
      <c r="G19" s="58"/>
      <c r="H19" s="59" t="n">
        <v>0</v>
      </c>
      <c r="I19" s="60" t="e">
        <f aca="false"/>
        <v>#DIV/0!</v>
      </c>
      <c r="J19" s="60" t="n">
        <v>0</v>
      </c>
      <c r="K19" s="60" t="e">
        <f aca="false"/>
        <v>#DIV/0!</v>
      </c>
      <c r="L19" s="58" t="n">
        <v>0</v>
      </c>
      <c r="M19" s="61" t="e">
        <f aca="false"/>
        <v>#DIV/0!</v>
      </c>
      <c r="N19" s="52"/>
    </row>
    <row r="20" s="53" customFormat="true" ht="99" hidden="false" customHeight="true" outlineLevel="0" collapsed="false">
      <c r="A20" s="55" t="s">
        <v>28</v>
      </c>
      <c r="B20" s="63" t="n">
        <v>21110000</v>
      </c>
      <c r="C20" s="64" t="n">
        <v>0</v>
      </c>
      <c r="D20" s="64" t="n">
        <v>0</v>
      </c>
      <c r="E20" s="64" t="n">
        <v>0</v>
      </c>
      <c r="F20" s="58" t="n">
        <v>219551.77</v>
      </c>
      <c r="G20" s="58" t="n">
        <v>477376.76</v>
      </c>
      <c r="H20" s="59" t="n">
        <v>257824.99</v>
      </c>
      <c r="I20" s="60" t="n">
        <v>217.432435183738</v>
      </c>
      <c r="J20" s="60" t="n">
        <v>477376.76</v>
      </c>
      <c r="K20" s="60" t="n">
        <v>0</v>
      </c>
      <c r="L20" s="58" t="n">
        <v>477376.76</v>
      </c>
      <c r="M20" s="61" t="n">
        <v>0</v>
      </c>
      <c r="N20" s="52"/>
      <c r="O20" s="65"/>
      <c r="P20" s="65"/>
    </row>
    <row r="21" s="53" customFormat="true" ht="60.75" hidden="false" customHeight="true" outlineLevel="0" collapsed="false">
      <c r="A21" s="55" t="s">
        <v>29</v>
      </c>
      <c r="B21" s="63" t="n">
        <v>24060000</v>
      </c>
      <c r="C21" s="64" t="n">
        <v>0</v>
      </c>
      <c r="D21" s="64" t="n">
        <v>0</v>
      </c>
      <c r="E21" s="64" t="n">
        <v>0</v>
      </c>
      <c r="F21" s="58" t="n">
        <v>0</v>
      </c>
      <c r="G21" s="58" t="n">
        <v>263.5</v>
      </c>
      <c r="H21" s="59" t="n">
        <v>263.5</v>
      </c>
      <c r="I21" s="66" t="e">
        <f aca="false"/>
        <v>#DIV/0!</v>
      </c>
      <c r="J21" s="60" t="n">
        <v>263.5</v>
      </c>
      <c r="K21" s="60" t="n">
        <v>0</v>
      </c>
      <c r="L21" s="58" t="n">
        <v>263.5</v>
      </c>
      <c r="M21" s="61" t="n">
        <v>0</v>
      </c>
      <c r="N21" s="52"/>
      <c r="O21" s="65"/>
      <c r="P21" s="65"/>
    </row>
    <row r="22" s="53" customFormat="true" ht="78.75" hidden="false" customHeight="true" outlineLevel="0" collapsed="false">
      <c r="A22" s="55" t="s">
        <v>30</v>
      </c>
      <c r="B22" s="63" t="n">
        <v>24170000</v>
      </c>
      <c r="C22" s="64" t="n">
        <v>4000000</v>
      </c>
      <c r="D22" s="64" t="n">
        <v>4000000</v>
      </c>
      <c r="E22" s="64" t="n">
        <v>4000000</v>
      </c>
      <c r="F22" s="58" t="n">
        <v>9977745.84</v>
      </c>
      <c r="G22" s="58" t="n">
        <v>791309.67</v>
      </c>
      <c r="H22" s="59" t="n">
        <v>-9186436.17</v>
      </c>
      <c r="I22" s="60" t="n">
        <v>7.93074590883746</v>
      </c>
      <c r="J22" s="60" t="n">
        <v>-3208690.33</v>
      </c>
      <c r="K22" s="60" t="n">
        <v>19.78274175</v>
      </c>
      <c r="L22" s="58" t="n">
        <v>-3208690.33</v>
      </c>
      <c r="M22" s="61" t="n">
        <v>19.78274175</v>
      </c>
      <c r="N22" s="52"/>
      <c r="O22" s="65"/>
      <c r="P22" s="65"/>
    </row>
    <row r="23" s="53" customFormat="true" ht="98.25" hidden="true" customHeight="true" outlineLevel="0" collapsed="false">
      <c r="A23" s="55" t="s">
        <v>31</v>
      </c>
      <c r="B23" s="63" t="n">
        <v>24062100</v>
      </c>
      <c r="C23" s="64"/>
      <c r="D23" s="64"/>
      <c r="E23" s="64"/>
      <c r="F23" s="62" t="n">
        <v>0</v>
      </c>
      <c r="G23" s="58"/>
      <c r="H23" s="59" t="n">
        <v>0</v>
      </c>
      <c r="I23" s="60" t="n">
        <v>0</v>
      </c>
      <c r="J23" s="60" t="n">
        <v>0</v>
      </c>
      <c r="K23" s="60" t="n">
        <v>0</v>
      </c>
      <c r="L23" s="58" t="n">
        <v>0</v>
      </c>
      <c r="M23" s="61" t="n">
        <v>0</v>
      </c>
      <c r="N23" s="52"/>
      <c r="O23" s="65"/>
      <c r="P23" s="65"/>
    </row>
    <row r="24" s="69" customFormat="true" ht="51" hidden="false" customHeight="true" outlineLevel="0" collapsed="false">
      <c r="A24" s="55" t="s">
        <v>32</v>
      </c>
      <c r="B24" s="56" t="n">
        <v>25000000</v>
      </c>
      <c r="C24" s="64" t="n">
        <v>31565550</v>
      </c>
      <c r="D24" s="64" t="n">
        <v>31565550</v>
      </c>
      <c r="E24" s="64" t="n">
        <v>31932816.2</v>
      </c>
      <c r="F24" s="58" t="n">
        <v>10831103.19</v>
      </c>
      <c r="G24" s="58" t="n">
        <v>4495486.65</v>
      </c>
      <c r="H24" s="59" t="n">
        <v>-6335616.54</v>
      </c>
      <c r="I24" s="60" t="n">
        <v>41.5053441107507</v>
      </c>
      <c r="J24" s="60" t="n">
        <v>-27070063.35</v>
      </c>
      <c r="K24" s="60" t="n">
        <v>14.2417497873473</v>
      </c>
      <c r="L24" s="58" t="n">
        <v>-27437329.55</v>
      </c>
      <c r="M24" s="61" t="n">
        <v>14.0779523542305</v>
      </c>
      <c r="N24" s="67"/>
      <c r="O24" s="68"/>
    </row>
    <row r="25" s="69" customFormat="true" ht="33.75" hidden="true" customHeight="true" outlineLevel="0" collapsed="false">
      <c r="A25" s="55" t="s">
        <v>33</v>
      </c>
      <c r="B25" s="56" t="n">
        <v>31030000</v>
      </c>
      <c r="C25" s="64"/>
      <c r="D25" s="64"/>
      <c r="E25" s="64"/>
      <c r="F25" s="62"/>
      <c r="G25" s="58"/>
      <c r="H25" s="59" t="n">
        <v>0</v>
      </c>
      <c r="I25" s="60" t="e">
        <f aca="false"/>
        <v>#DIV/0!</v>
      </c>
      <c r="J25" s="60" t="n">
        <v>0</v>
      </c>
      <c r="K25" s="60" t="n">
        <v>0</v>
      </c>
      <c r="L25" s="58" t="n">
        <v>0</v>
      </c>
      <c r="M25" s="61" t="n">
        <v>0</v>
      </c>
      <c r="N25" s="67"/>
      <c r="O25" s="68"/>
    </row>
    <row r="26" s="53" customFormat="true" ht="44.25" hidden="false" customHeight="true" outlineLevel="0" collapsed="false">
      <c r="A26" s="55" t="s">
        <v>34</v>
      </c>
      <c r="B26" s="56" t="n">
        <v>33010000</v>
      </c>
      <c r="C26" s="57" t="n">
        <v>0</v>
      </c>
      <c r="D26" s="57" t="n">
        <v>0</v>
      </c>
      <c r="E26" s="57" t="n">
        <v>0</v>
      </c>
      <c r="F26" s="58" t="n">
        <v>579925.72</v>
      </c>
      <c r="G26" s="58" t="n">
        <v>0</v>
      </c>
      <c r="H26" s="59" t="n">
        <v>-579925.72</v>
      </c>
      <c r="I26" s="60" t="n">
        <v>0</v>
      </c>
      <c r="J26" s="60" t="n">
        <v>0</v>
      </c>
      <c r="K26" s="66" t="e">
        <f aca="false"/>
        <v>#DIV/0!</v>
      </c>
      <c r="L26" s="58" t="n">
        <v>0</v>
      </c>
      <c r="M26" s="70" t="e">
        <f aca="false"/>
        <v>#DIV/0!</v>
      </c>
      <c r="N26" s="52"/>
    </row>
    <row r="27" s="73" customFormat="true" ht="108" hidden="false" customHeight="true" outlineLevel="0" collapsed="false">
      <c r="A27" s="71" t="s">
        <v>35</v>
      </c>
      <c r="B27" s="56" t="n">
        <v>50110000</v>
      </c>
      <c r="C27" s="57" t="n">
        <v>842300</v>
      </c>
      <c r="D27" s="57" t="n">
        <v>842300</v>
      </c>
      <c r="E27" s="57" t="n">
        <v>842300</v>
      </c>
      <c r="F27" s="58" t="n">
        <v>776971.19</v>
      </c>
      <c r="G27" s="58" t="n">
        <v>422888.57</v>
      </c>
      <c r="H27" s="59" t="n">
        <v>-354082.62</v>
      </c>
      <c r="I27" s="60" t="n">
        <v>54.4278314875485</v>
      </c>
      <c r="J27" s="60" t="n">
        <v>-419411.43</v>
      </c>
      <c r="K27" s="60" t="n">
        <v>50.2064074557758</v>
      </c>
      <c r="L27" s="58" t="n">
        <v>-419411.43</v>
      </c>
      <c r="M27" s="61" t="n">
        <v>50.2064074557758</v>
      </c>
      <c r="N27" s="72"/>
    </row>
    <row r="28" s="78" customFormat="true" ht="30.75" hidden="false" customHeight="true" outlineLevel="0" collapsed="false">
      <c r="A28" s="74" t="s">
        <v>36</v>
      </c>
      <c r="B28" s="75" t="n">
        <v>41053900</v>
      </c>
      <c r="C28" s="57" t="n">
        <v>0</v>
      </c>
      <c r="D28" s="57" t="n">
        <v>0</v>
      </c>
      <c r="E28" s="57" t="n">
        <v>0</v>
      </c>
      <c r="F28" s="76" t="n">
        <v>0</v>
      </c>
      <c r="G28" s="76" t="n">
        <v>0</v>
      </c>
      <c r="H28" s="59" t="n">
        <v>0</v>
      </c>
      <c r="I28" s="66" t="e">
        <f aca="false"/>
        <v>#DIV/0!</v>
      </c>
      <c r="J28" s="60" t="n">
        <v>0</v>
      </c>
      <c r="K28" s="60" t="n">
        <v>0</v>
      </c>
      <c r="L28" s="58" t="n">
        <v>0</v>
      </c>
      <c r="M28" s="61" t="n">
        <v>0</v>
      </c>
      <c r="N28" s="77"/>
    </row>
    <row r="29" s="83" customFormat="true" ht="321" hidden="true" customHeight="true" outlineLevel="0" collapsed="false">
      <c r="A29" s="79" t="s">
        <v>37</v>
      </c>
      <c r="B29" s="80" t="n">
        <v>41052900</v>
      </c>
      <c r="C29" s="81" t="n">
        <v>0</v>
      </c>
      <c r="D29" s="81" t="n">
        <v>0</v>
      </c>
      <c r="E29" s="81" t="n">
        <v>0</v>
      </c>
      <c r="F29" s="76"/>
      <c r="G29" s="76"/>
      <c r="H29" s="59" t="n">
        <v>0</v>
      </c>
      <c r="I29" s="60" t="e">
        <f aca="false"/>
        <v>#DIV/0!</v>
      </c>
      <c r="J29" s="60" t="n">
        <v>0</v>
      </c>
      <c r="K29" s="60" t="e">
        <f aca="false"/>
        <v>#DIV/0!</v>
      </c>
      <c r="L29" s="58" t="n">
        <v>0</v>
      </c>
      <c r="M29" s="61" t="e">
        <f aca="false"/>
        <v>#DIV/0!</v>
      </c>
      <c r="N29" s="82"/>
    </row>
    <row r="30" s="91" customFormat="true" ht="37.5" hidden="false" customHeight="true" outlineLevel="0" collapsed="false">
      <c r="A30" s="84" t="s">
        <v>38</v>
      </c>
      <c r="B30" s="85"/>
      <c r="C30" s="86" t="n">
        <v>36437850</v>
      </c>
      <c r="D30" s="86" t="n">
        <v>36437850</v>
      </c>
      <c r="E30" s="86" t="n">
        <v>36805116.2</v>
      </c>
      <c r="F30" s="86" t="n">
        <v>22409968.57</v>
      </c>
      <c r="G30" s="86" t="n">
        <v>6206700.5</v>
      </c>
      <c r="H30" s="87" t="n">
        <v>-16203268.07</v>
      </c>
      <c r="I30" s="88" t="n">
        <v>27.6961588795303</v>
      </c>
      <c r="J30" s="88" t="n">
        <v>-30231149.5</v>
      </c>
      <c r="K30" s="88" t="n">
        <v>17.0336627984362</v>
      </c>
      <c r="L30" s="86" t="n">
        <v>-30598415.7</v>
      </c>
      <c r="M30" s="89" t="n">
        <v>16.8636894563045</v>
      </c>
      <c r="N30" s="90"/>
    </row>
    <row r="31" s="103" customFormat="true" ht="27" hidden="false" customHeight="true" outlineLevel="0" collapsed="false">
      <c r="A31" s="92" t="s">
        <v>39</v>
      </c>
      <c r="B31" s="93"/>
      <c r="C31" s="94" t="n">
        <v>0</v>
      </c>
      <c r="D31" s="94" t="n">
        <v>9186965.69</v>
      </c>
      <c r="E31" s="94" t="n">
        <v>13723647.69</v>
      </c>
      <c r="F31" s="95"/>
      <c r="G31" s="95"/>
      <c r="H31" s="96" t="n">
        <v>0</v>
      </c>
      <c r="I31" s="97" t="e">
        <f aca="false"/>
        <v>#DIV/0!</v>
      </c>
      <c r="J31" s="98" t="n">
        <v>0</v>
      </c>
      <c r="K31" s="99" t="n">
        <v>0</v>
      </c>
      <c r="L31" s="100" t="n">
        <v>-13723647.69</v>
      </c>
      <c r="M31" s="101" t="n">
        <v>0</v>
      </c>
      <c r="N31" s="102"/>
    </row>
    <row r="32" s="108" customFormat="true" ht="54" hidden="false" customHeight="true" outlineLevel="0" collapsed="false">
      <c r="A32" s="84" t="s">
        <v>40</v>
      </c>
      <c r="B32" s="104" t="n">
        <v>900101</v>
      </c>
      <c r="C32" s="86" t="n">
        <v>36437850</v>
      </c>
      <c r="D32" s="86" t="n">
        <v>45624815.69</v>
      </c>
      <c r="E32" s="86" t="n">
        <v>50528763.89</v>
      </c>
      <c r="F32" s="86" t="n">
        <v>22409968.57</v>
      </c>
      <c r="G32" s="86" t="n">
        <v>6206700.5</v>
      </c>
      <c r="H32" s="87" t="n">
        <v>-16203268.07</v>
      </c>
      <c r="I32" s="88" t="n">
        <v>27.6961588795303</v>
      </c>
      <c r="J32" s="88" t="n">
        <v>-30231149.5</v>
      </c>
      <c r="K32" s="88" t="n">
        <v>17.0336627984362</v>
      </c>
      <c r="L32" s="86" t="n">
        <v>-44322063.39</v>
      </c>
      <c r="M32" s="89" t="n">
        <v>12.2834995795897</v>
      </c>
      <c r="N32" s="105"/>
      <c r="O32" s="106"/>
      <c r="P32" s="107"/>
      <c r="Q32" s="107"/>
    </row>
    <row r="33" s="116" customFormat="true" ht="21.75" hidden="true" customHeight="true" outlineLevel="0" collapsed="false">
      <c r="A33" s="109"/>
      <c r="B33" s="110"/>
      <c r="C33" s="111"/>
      <c r="D33" s="111"/>
      <c r="E33" s="111"/>
      <c r="F33" s="111"/>
      <c r="G33" s="111"/>
      <c r="H33" s="112"/>
      <c r="I33" s="113"/>
      <c r="J33" s="113"/>
      <c r="K33" s="113"/>
      <c r="L33" s="111"/>
      <c r="M33" s="114"/>
      <c r="N33" s="115"/>
      <c r="P33" s="117"/>
      <c r="Q33" s="117"/>
    </row>
    <row r="34" s="127" customFormat="true" ht="30.75" hidden="false" customHeight="true" outlineLevel="0" collapsed="false">
      <c r="A34" s="118" t="s">
        <v>41</v>
      </c>
      <c r="B34" s="119"/>
      <c r="C34" s="120"/>
      <c r="D34" s="120"/>
      <c r="E34" s="120"/>
      <c r="F34" s="121"/>
      <c r="G34" s="121"/>
      <c r="H34" s="122"/>
      <c r="I34" s="123"/>
      <c r="J34" s="123"/>
      <c r="K34" s="123"/>
      <c r="L34" s="124"/>
      <c r="M34" s="125"/>
      <c r="N34" s="126"/>
      <c r="P34" s="128"/>
      <c r="Q34" s="128"/>
    </row>
    <row r="35" s="134" customFormat="true" ht="51.75" hidden="false" customHeight="true" outlineLevel="0" collapsed="false">
      <c r="A35" s="129" t="s">
        <v>42</v>
      </c>
      <c r="B35" s="130"/>
      <c r="C35" s="131" t="n">
        <v>31565550</v>
      </c>
      <c r="D35" s="131" t="n">
        <v>31565550</v>
      </c>
      <c r="E35" s="131" t="n">
        <v>36469498.2</v>
      </c>
      <c r="F35" s="131" t="n">
        <v>11135967.27</v>
      </c>
      <c r="G35" s="131" t="n">
        <v>4063997.05</v>
      </c>
      <c r="H35" s="132" t="n">
        <v>-7071970.22</v>
      </c>
      <c r="I35" s="131" t="n">
        <v>36.4943336439961</v>
      </c>
      <c r="J35" s="131" t="n">
        <v>-27501552.95</v>
      </c>
      <c r="K35" s="131" t="n">
        <v>12.8747861196779</v>
      </c>
      <c r="L35" s="131" t="n">
        <v>-32405501.15</v>
      </c>
      <c r="M35" s="132" t="n">
        <v>11.1435507769065</v>
      </c>
      <c r="N35" s="133"/>
    </row>
    <row r="36" s="31" customFormat="true" ht="34.5" hidden="false" customHeight="true" outlineLevel="0" collapsed="false">
      <c r="A36" s="135" t="s">
        <v>43</v>
      </c>
      <c r="B36" s="136" t="s">
        <v>44</v>
      </c>
      <c r="C36" s="137" t="n">
        <v>200000</v>
      </c>
      <c r="D36" s="137" t="n">
        <v>200000</v>
      </c>
      <c r="E36" s="137" t="n">
        <v>200000</v>
      </c>
      <c r="F36" s="137" t="n">
        <v>57555.33</v>
      </c>
      <c r="G36" s="137" t="n">
        <v>156</v>
      </c>
      <c r="H36" s="138" t="n">
        <v>-57399.33</v>
      </c>
      <c r="I36" s="139" t="n">
        <v>0.271043533240101</v>
      </c>
      <c r="J36" s="139" t="n">
        <v>-199844</v>
      </c>
      <c r="K36" s="139" t="n">
        <v>0.078</v>
      </c>
      <c r="L36" s="140" t="n">
        <v>-199844</v>
      </c>
      <c r="M36" s="141" t="n">
        <v>0.078</v>
      </c>
      <c r="N36" s="30"/>
    </row>
    <row r="37" s="134" customFormat="true" ht="107.25" hidden="false" customHeight="true" outlineLevel="0" collapsed="false">
      <c r="A37" s="142" t="s">
        <v>45</v>
      </c>
      <c r="B37" s="143" t="s">
        <v>46</v>
      </c>
      <c r="C37" s="144" t="n">
        <v>200000</v>
      </c>
      <c r="D37" s="144" t="n">
        <v>200000</v>
      </c>
      <c r="E37" s="144" t="n">
        <v>200000</v>
      </c>
      <c r="F37" s="144" t="n">
        <v>57555.33</v>
      </c>
      <c r="G37" s="144" t="n">
        <v>156</v>
      </c>
      <c r="H37" s="59" t="n">
        <v>-57399.33</v>
      </c>
      <c r="I37" s="60" t="n">
        <v>0.271043533240101</v>
      </c>
      <c r="J37" s="60" t="n">
        <v>-199844</v>
      </c>
      <c r="K37" s="60" t="n">
        <v>0.078</v>
      </c>
      <c r="L37" s="58" t="n">
        <v>-199844</v>
      </c>
      <c r="M37" s="61" t="n">
        <v>0.078</v>
      </c>
      <c r="N37" s="145"/>
    </row>
    <row r="38" s="31" customFormat="true" ht="28.5" hidden="false" customHeight="true" outlineLevel="0" collapsed="false">
      <c r="A38" s="135" t="s">
        <v>47</v>
      </c>
      <c r="B38" s="136" t="s">
        <v>48</v>
      </c>
      <c r="C38" s="137" t="n">
        <v>28602708</v>
      </c>
      <c r="D38" s="137" t="n">
        <v>28602708</v>
      </c>
      <c r="E38" s="137" t="n">
        <v>33096668.8</v>
      </c>
      <c r="F38" s="137" t="n">
        <v>9043538.53</v>
      </c>
      <c r="G38" s="137" t="n">
        <v>3395507.02</v>
      </c>
      <c r="H38" s="138" t="n">
        <v>-5648031.51</v>
      </c>
      <c r="I38" s="139" t="n">
        <v>37.5462216336684</v>
      </c>
      <c r="J38" s="139" t="n">
        <v>-25207200.98</v>
      </c>
      <c r="K38" s="139" t="n">
        <v>11.8712781321265</v>
      </c>
      <c r="L38" s="140" t="n">
        <v>-29701161.78</v>
      </c>
      <c r="M38" s="141" t="n">
        <v>10.259361872697</v>
      </c>
      <c r="N38" s="30"/>
    </row>
    <row r="39" s="150" customFormat="true" ht="30" hidden="false" customHeight="true" outlineLevel="0" collapsed="false">
      <c r="A39" s="146" t="s">
        <v>49</v>
      </c>
      <c r="B39" s="147" t="s">
        <v>50</v>
      </c>
      <c r="C39" s="148" t="n">
        <v>15355000</v>
      </c>
      <c r="D39" s="148" t="n">
        <v>15355000</v>
      </c>
      <c r="E39" s="148" t="n">
        <v>17477444</v>
      </c>
      <c r="F39" s="148" t="n">
        <v>4120678.34</v>
      </c>
      <c r="G39" s="148" t="n">
        <v>1434103.16</v>
      </c>
      <c r="H39" s="59" t="n">
        <v>-2686575.18</v>
      </c>
      <c r="I39" s="60" t="n">
        <v>34.8025990303334</v>
      </c>
      <c r="J39" s="60" t="n">
        <v>-13920896.84</v>
      </c>
      <c r="K39" s="60" t="n">
        <v>9.33964936502768</v>
      </c>
      <c r="L39" s="58" t="n">
        <v>-16043340.84</v>
      </c>
      <c r="M39" s="61" t="n">
        <v>8.2054513234315</v>
      </c>
      <c r="N39" s="149"/>
    </row>
    <row r="40" s="150" customFormat="true" ht="173.25" hidden="true" customHeight="true" outlineLevel="0" collapsed="false">
      <c r="A40" s="142" t="s">
        <v>51</v>
      </c>
      <c r="B40" s="151" t="s">
        <v>52</v>
      </c>
      <c r="C40" s="144" t="n">
        <v>0</v>
      </c>
      <c r="D40" s="144" t="n">
        <v>0</v>
      </c>
      <c r="E40" s="144"/>
      <c r="F40" s="144" t="n">
        <v>0</v>
      </c>
      <c r="G40" s="144"/>
      <c r="H40" s="59" t="n">
        <v>0</v>
      </c>
      <c r="I40" s="60" t="e">
        <f aca="false"/>
        <v>#DIV/0!</v>
      </c>
      <c r="J40" s="60" t="n">
        <v>0</v>
      </c>
      <c r="K40" s="66" t="e">
        <f aca="false"/>
        <v>#DIV/0!</v>
      </c>
      <c r="L40" s="58" t="n">
        <v>0</v>
      </c>
      <c r="M40" s="70" t="e">
        <f aca="false"/>
        <v>#DIV/0!</v>
      </c>
      <c r="N40" s="149"/>
    </row>
    <row r="41" s="150" customFormat="true" ht="66.75" hidden="false" customHeight="true" outlineLevel="0" collapsed="false">
      <c r="A41" s="71" t="s">
        <v>53</v>
      </c>
      <c r="B41" s="151" t="s">
        <v>54</v>
      </c>
      <c r="C41" s="144" t="n">
        <v>11134928</v>
      </c>
      <c r="D41" s="144" t="n">
        <v>11134928</v>
      </c>
      <c r="E41" s="144" t="n">
        <v>13444428</v>
      </c>
      <c r="F41" s="76" t="n">
        <v>3419082.63</v>
      </c>
      <c r="G41" s="144" t="n">
        <v>1376066.46</v>
      </c>
      <c r="H41" s="59" t="n">
        <v>-2043016.17</v>
      </c>
      <c r="I41" s="60" t="n">
        <v>40.2466570396984</v>
      </c>
      <c r="J41" s="60" t="n">
        <v>-9758861.54</v>
      </c>
      <c r="K41" s="60" t="n">
        <v>12.3581082877231</v>
      </c>
      <c r="L41" s="58" t="n">
        <v>-12068361.54</v>
      </c>
      <c r="M41" s="61" t="n">
        <v>10.2352175934893</v>
      </c>
      <c r="N41" s="149"/>
    </row>
    <row r="42" s="150" customFormat="true" ht="84" hidden="false" customHeight="true" outlineLevel="0" collapsed="false">
      <c r="A42" s="71" t="s">
        <v>55</v>
      </c>
      <c r="B42" s="151" t="s">
        <v>56</v>
      </c>
      <c r="C42" s="144" t="n">
        <v>137000</v>
      </c>
      <c r="D42" s="144" t="n">
        <v>137000</v>
      </c>
      <c r="E42" s="144" t="n">
        <v>137000</v>
      </c>
      <c r="F42" s="76" t="n">
        <v>113051.17</v>
      </c>
      <c r="G42" s="144" t="n">
        <v>4883.36</v>
      </c>
      <c r="H42" s="59" t="n">
        <v>-108167.81</v>
      </c>
      <c r="I42" s="60" t="n">
        <v>4.31960146896313</v>
      </c>
      <c r="J42" s="60" t="n">
        <v>-132116.64</v>
      </c>
      <c r="K42" s="60" t="n">
        <v>3.56449635036496</v>
      </c>
      <c r="L42" s="58" t="n">
        <v>-132116.64</v>
      </c>
      <c r="M42" s="61" t="n">
        <v>3.56449635036496</v>
      </c>
      <c r="N42" s="149"/>
    </row>
    <row r="43" s="150" customFormat="true" ht="66.75" hidden="false" customHeight="true" outlineLevel="0" collapsed="false">
      <c r="A43" s="71" t="s">
        <v>57</v>
      </c>
      <c r="B43" s="151" t="s">
        <v>58</v>
      </c>
      <c r="C43" s="144" t="n">
        <v>1875780</v>
      </c>
      <c r="D43" s="144" t="n">
        <v>1875780</v>
      </c>
      <c r="E43" s="144" t="n">
        <v>1902780</v>
      </c>
      <c r="F43" s="144" t="n">
        <v>1348750.29</v>
      </c>
      <c r="G43" s="144" t="n">
        <v>563440.61</v>
      </c>
      <c r="H43" s="59" t="n">
        <v>-785309.68</v>
      </c>
      <c r="I43" s="60" t="n">
        <v>41.7750130752521</v>
      </c>
      <c r="J43" s="60" t="n">
        <v>-1312339.39</v>
      </c>
      <c r="K43" s="60" t="n">
        <v>30.0376701958652</v>
      </c>
      <c r="L43" s="58" t="n">
        <v>-1339339.39</v>
      </c>
      <c r="M43" s="61" t="n">
        <v>29.6114427311618</v>
      </c>
      <c r="N43" s="149"/>
    </row>
    <row r="44" s="150" customFormat="true" ht="93.75" hidden="true" customHeight="true" outlineLevel="0" collapsed="false">
      <c r="A44" s="71" t="s">
        <v>59</v>
      </c>
      <c r="B44" s="151" t="s">
        <v>60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59" t="n">
        <v>0</v>
      </c>
      <c r="I44" s="60" t="e">
        <f aca="false"/>
        <v>#DIV/0!</v>
      </c>
      <c r="J44" s="60" t="n">
        <v>0</v>
      </c>
      <c r="K44" s="66" t="e">
        <f aca="false"/>
        <v>#DIV/0!</v>
      </c>
      <c r="L44" s="58" t="n">
        <v>0</v>
      </c>
      <c r="M44" s="70" t="e">
        <f aca="false"/>
        <v>#DIV/0!</v>
      </c>
      <c r="N44" s="149"/>
    </row>
    <row r="45" s="150" customFormat="true" ht="121.5" hidden="true" customHeight="true" outlineLevel="0" collapsed="false">
      <c r="A45" s="71" t="s">
        <v>61</v>
      </c>
      <c r="B45" s="151" t="s">
        <v>62</v>
      </c>
      <c r="C45" s="144" t="n">
        <v>0</v>
      </c>
      <c r="D45" s="144" t="n">
        <v>0</v>
      </c>
      <c r="E45" s="144" t="n">
        <v>0</v>
      </c>
      <c r="F45" s="144" t="n">
        <v>0</v>
      </c>
      <c r="G45" s="144" t="n">
        <v>0</v>
      </c>
      <c r="H45" s="59" t="n">
        <v>0</v>
      </c>
      <c r="I45" s="60" t="e">
        <f aca="false"/>
        <v>#DIV/0!</v>
      </c>
      <c r="J45" s="60" t="n">
        <v>0</v>
      </c>
      <c r="K45" s="66" t="e">
        <f aca="false"/>
        <v>#DIV/0!</v>
      </c>
      <c r="L45" s="58" t="n">
        <v>0</v>
      </c>
      <c r="M45" s="70" t="e">
        <f aca="false"/>
        <v>#DIV/0!</v>
      </c>
      <c r="N45" s="149"/>
    </row>
    <row r="46" s="150" customFormat="true" ht="72" hidden="false" customHeight="true" outlineLevel="0" collapsed="false">
      <c r="A46" s="71" t="s">
        <v>63</v>
      </c>
      <c r="B46" s="151" t="s">
        <v>64</v>
      </c>
      <c r="C46" s="152" t="n">
        <v>100000</v>
      </c>
      <c r="D46" s="152" t="n">
        <v>100000</v>
      </c>
      <c r="E46" s="152" t="n">
        <v>125226.8</v>
      </c>
      <c r="F46" s="153" t="n">
        <v>41976.1</v>
      </c>
      <c r="G46" s="152" t="n">
        <v>15437.64</v>
      </c>
      <c r="H46" s="59" t="n">
        <v>-26538.46</v>
      </c>
      <c r="I46" s="154" t="n">
        <v>36.777213700177</v>
      </c>
      <c r="J46" s="60" t="n">
        <v>-84562.36</v>
      </c>
      <c r="K46" s="60" t="n">
        <v>15.43764</v>
      </c>
      <c r="L46" s="58" t="n">
        <v>-109789.16</v>
      </c>
      <c r="M46" s="61" t="n">
        <v>12.3277445403061</v>
      </c>
      <c r="N46" s="149"/>
    </row>
    <row r="47" s="150" customFormat="true" ht="79.5" hidden="false" customHeight="false" outlineLevel="0" collapsed="false">
      <c r="A47" s="71" t="s">
        <v>65</v>
      </c>
      <c r="B47" s="151" t="s">
        <v>66</v>
      </c>
      <c r="C47" s="152" t="n">
        <v>0</v>
      </c>
      <c r="D47" s="152" t="n">
        <v>0</v>
      </c>
      <c r="E47" s="152" t="n">
        <v>9790</v>
      </c>
      <c r="F47" s="153" t="n">
        <v>0</v>
      </c>
      <c r="G47" s="152" t="n">
        <v>1575.79</v>
      </c>
      <c r="H47" s="59" t="n">
        <v>1575.79</v>
      </c>
      <c r="I47" s="66" t="e">
        <f aca="false"/>
        <v>#DIV/0!</v>
      </c>
      <c r="J47" s="60" t="n">
        <v>1575.79</v>
      </c>
      <c r="K47" s="66" t="e">
        <f aca="false"/>
        <v>#DIV/0!</v>
      </c>
      <c r="L47" s="58" t="n">
        <v>-8214.21</v>
      </c>
      <c r="M47" s="61" t="n">
        <v>16.0959141981614</v>
      </c>
      <c r="N47" s="149"/>
    </row>
    <row r="48" s="150" customFormat="true" ht="68.25" hidden="true" customHeight="true" outlineLevel="0" collapsed="false">
      <c r="A48" s="71" t="s">
        <v>63</v>
      </c>
      <c r="B48" s="151" t="s">
        <v>67</v>
      </c>
      <c r="C48" s="155" t="n">
        <v>0</v>
      </c>
      <c r="D48" s="155" t="n">
        <v>0</v>
      </c>
      <c r="E48" s="155" t="n">
        <v>0</v>
      </c>
      <c r="F48" s="152" t="n">
        <v>0</v>
      </c>
      <c r="G48" s="152" t="n">
        <v>0</v>
      </c>
      <c r="H48" s="156" t="n">
        <v>0</v>
      </c>
      <c r="I48" s="157" t="e">
        <f aca="false"/>
        <v>#DIV/0!</v>
      </c>
      <c r="J48" s="158" t="n">
        <v>0</v>
      </c>
      <c r="K48" s="158" t="e">
        <f aca="false"/>
        <v>#DIV/0!</v>
      </c>
      <c r="L48" s="62" t="n">
        <v>0</v>
      </c>
      <c r="M48" s="159" t="e">
        <f aca="false"/>
        <v>#DIV/0!</v>
      </c>
      <c r="N48" s="149"/>
    </row>
    <row r="49" s="161" customFormat="true" ht="61.5" hidden="false" customHeight="true" outlineLevel="0" collapsed="false">
      <c r="A49" s="135" t="s">
        <v>68</v>
      </c>
      <c r="B49" s="136" t="s">
        <v>69</v>
      </c>
      <c r="C49" s="137" t="n">
        <v>45840</v>
      </c>
      <c r="D49" s="137" t="n">
        <v>45840</v>
      </c>
      <c r="E49" s="137" t="n">
        <v>45840</v>
      </c>
      <c r="F49" s="137" t="n">
        <v>24751.44</v>
      </c>
      <c r="G49" s="137" t="n">
        <v>400</v>
      </c>
      <c r="H49" s="138" t="n">
        <v>-24351.44</v>
      </c>
      <c r="I49" s="139" t="n">
        <v>1.6160675904109</v>
      </c>
      <c r="J49" s="139" t="n">
        <v>-45440</v>
      </c>
      <c r="K49" s="139" t="n">
        <v>0.87260034904014</v>
      </c>
      <c r="L49" s="140" t="n">
        <v>-45440</v>
      </c>
      <c r="M49" s="141" t="n">
        <v>0.87260034904014</v>
      </c>
      <c r="N49" s="160"/>
    </row>
    <row r="50" s="164" customFormat="true" ht="116.25" hidden="false" customHeight="true" outlineLevel="0" collapsed="false">
      <c r="A50" s="162" t="s">
        <v>70</v>
      </c>
      <c r="B50" s="151" t="s">
        <v>71</v>
      </c>
      <c r="C50" s="144" t="n">
        <v>32400</v>
      </c>
      <c r="D50" s="144" t="n">
        <v>32400</v>
      </c>
      <c r="E50" s="152" t="n">
        <v>32400</v>
      </c>
      <c r="F50" s="153" t="n">
        <v>21716.12</v>
      </c>
      <c r="G50" s="152" t="n">
        <v>400</v>
      </c>
      <c r="H50" s="59" t="n">
        <v>-21316.12</v>
      </c>
      <c r="I50" s="60" t="n">
        <v>1.8419496668834</v>
      </c>
      <c r="J50" s="60" t="n">
        <v>-32000</v>
      </c>
      <c r="K50" s="60" t="n">
        <v>1.23456790123457</v>
      </c>
      <c r="L50" s="58" t="n">
        <v>-32000</v>
      </c>
      <c r="M50" s="61" t="n">
        <v>1.23456790123457</v>
      </c>
      <c r="N50" s="163"/>
    </row>
    <row r="51" s="164" customFormat="true" ht="40.5" hidden="true" customHeight="true" outlineLevel="0" collapsed="false">
      <c r="A51" s="162" t="s">
        <v>72</v>
      </c>
      <c r="B51" s="143" t="s">
        <v>73</v>
      </c>
      <c r="C51" s="144" t="n">
        <v>0</v>
      </c>
      <c r="D51" s="144" t="n">
        <v>0</v>
      </c>
      <c r="E51" s="152" t="n">
        <v>0</v>
      </c>
      <c r="F51" s="152" t="n">
        <v>0</v>
      </c>
      <c r="G51" s="152" t="n">
        <v>0</v>
      </c>
      <c r="H51" s="59" t="n">
        <v>0</v>
      </c>
      <c r="I51" s="60" t="e">
        <f aca="false"/>
        <v>#DIV/0!</v>
      </c>
      <c r="J51" s="60" t="n">
        <v>0</v>
      </c>
      <c r="K51" s="66" t="e">
        <f aca="false"/>
        <v>#DIV/0!</v>
      </c>
      <c r="L51" s="58" t="n">
        <v>0</v>
      </c>
      <c r="M51" s="61" t="e">
        <f aca="false"/>
        <v>#DIV/0!</v>
      </c>
      <c r="N51" s="163"/>
    </row>
    <row r="52" s="164" customFormat="true" ht="59.25" hidden="false" customHeight="true" outlineLevel="0" collapsed="false">
      <c r="A52" s="71" t="s">
        <v>74</v>
      </c>
      <c r="B52" s="151" t="s">
        <v>75</v>
      </c>
      <c r="C52" s="144" t="n">
        <v>13440</v>
      </c>
      <c r="D52" s="144" t="n">
        <v>13440</v>
      </c>
      <c r="E52" s="144" t="n">
        <v>13440</v>
      </c>
      <c r="F52" s="144" t="n">
        <v>3035.32</v>
      </c>
      <c r="G52" s="144" t="n">
        <v>0</v>
      </c>
      <c r="H52" s="59" t="n">
        <v>-3035.32</v>
      </c>
      <c r="I52" s="60" t="n">
        <v>0</v>
      </c>
      <c r="J52" s="60" t="n">
        <v>-13440</v>
      </c>
      <c r="K52" s="60" t="n">
        <v>0</v>
      </c>
      <c r="L52" s="58" t="n">
        <v>-13440</v>
      </c>
      <c r="M52" s="61" t="n">
        <v>0</v>
      </c>
      <c r="N52" s="163"/>
    </row>
    <row r="53" s="161" customFormat="true" ht="40.5" hidden="false" customHeight="true" outlineLevel="0" collapsed="false">
      <c r="A53" s="135" t="s">
        <v>76</v>
      </c>
      <c r="B53" s="165" t="n">
        <v>4000</v>
      </c>
      <c r="C53" s="137" t="n">
        <v>707002</v>
      </c>
      <c r="D53" s="137" t="n">
        <v>707002</v>
      </c>
      <c r="E53" s="137" t="n">
        <v>707002</v>
      </c>
      <c r="F53" s="137" t="n">
        <v>1154714.6</v>
      </c>
      <c r="G53" s="137" t="n">
        <v>142296.95</v>
      </c>
      <c r="H53" s="138" t="n">
        <v>-1012417.65</v>
      </c>
      <c r="I53" s="139" t="n">
        <v>12.323127290501</v>
      </c>
      <c r="J53" s="139" t="n">
        <v>-564705.05</v>
      </c>
      <c r="K53" s="139" t="n">
        <v>20.1268101080336</v>
      </c>
      <c r="L53" s="140" t="n">
        <v>-564705.05</v>
      </c>
      <c r="M53" s="141" t="n">
        <v>20.1268101080336</v>
      </c>
      <c r="N53" s="160"/>
    </row>
    <row r="54" s="150" customFormat="true" ht="40.5" hidden="false" customHeight="true" outlineLevel="0" collapsed="false">
      <c r="A54" s="71" t="s">
        <v>77</v>
      </c>
      <c r="B54" s="166" t="n">
        <v>4030</v>
      </c>
      <c r="C54" s="144" t="n">
        <v>197986</v>
      </c>
      <c r="D54" s="144" t="n">
        <v>197986</v>
      </c>
      <c r="E54" s="144" t="n">
        <v>197986</v>
      </c>
      <c r="F54" s="76" t="n">
        <v>145733.78</v>
      </c>
      <c r="G54" s="144" t="n">
        <v>33344.53</v>
      </c>
      <c r="H54" s="59" t="n">
        <v>-112389.25</v>
      </c>
      <c r="I54" s="60" t="n">
        <v>22.8804399364375</v>
      </c>
      <c r="J54" s="60" t="n">
        <v>-164641.47</v>
      </c>
      <c r="K54" s="60" t="n">
        <v>16.8418625559383</v>
      </c>
      <c r="L54" s="58" t="n">
        <v>-164641.47</v>
      </c>
      <c r="M54" s="61" t="n">
        <v>16.8418625559383</v>
      </c>
      <c r="N54" s="149"/>
    </row>
    <row r="55" s="150" customFormat="true" ht="40.5" hidden="false" customHeight="true" outlineLevel="0" collapsed="false">
      <c r="A55" s="71" t="s">
        <v>78</v>
      </c>
      <c r="B55" s="166" t="n">
        <v>4040</v>
      </c>
      <c r="C55" s="144" t="n">
        <v>0</v>
      </c>
      <c r="D55" s="144" t="n">
        <v>0</v>
      </c>
      <c r="E55" s="144" t="n">
        <v>0</v>
      </c>
      <c r="F55" s="144" t="n">
        <v>878000</v>
      </c>
      <c r="G55" s="144" t="n">
        <v>0</v>
      </c>
      <c r="H55" s="59" t="n">
        <v>-878000</v>
      </c>
      <c r="I55" s="66" t="n">
        <v>0</v>
      </c>
      <c r="J55" s="60" t="n">
        <v>0</v>
      </c>
      <c r="K55" s="66" t="e">
        <f aca="false"/>
        <v>#DIV/0!</v>
      </c>
      <c r="L55" s="58" t="n">
        <v>0</v>
      </c>
      <c r="M55" s="70" t="e">
        <f aca="false"/>
        <v>#DIV/0!</v>
      </c>
      <c r="N55" s="149"/>
    </row>
    <row r="56" s="150" customFormat="true" ht="90.75" hidden="false" customHeight="true" outlineLevel="0" collapsed="false">
      <c r="A56" s="71" t="s">
        <v>79</v>
      </c>
      <c r="B56" s="166" t="n">
        <v>4060</v>
      </c>
      <c r="C56" s="144" t="n">
        <v>509016</v>
      </c>
      <c r="D56" s="144" t="n">
        <v>509016</v>
      </c>
      <c r="E56" s="144" t="n">
        <v>509016</v>
      </c>
      <c r="F56" s="76" t="n">
        <v>130980.82</v>
      </c>
      <c r="G56" s="144" t="n">
        <v>108952.42</v>
      </c>
      <c r="H56" s="59" t="n">
        <v>-22028.4</v>
      </c>
      <c r="I56" s="60" t="n">
        <v>83.1819651151978</v>
      </c>
      <c r="J56" s="60" t="n">
        <v>-400063.58</v>
      </c>
      <c r="K56" s="60" t="n">
        <v>21.4045177361812</v>
      </c>
      <c r="L56" s="58" t="n">
        <v>-400063.58</v>
      </c>
      <c r="M56" s="61" t="n">
        <v>21.4045177361812</v>
      </c>
      <c r="N56" s="149"/>
    </row>
    <row r="57" s="161" customFormat="true" ht="40.5" hidden="false" customHeight="true" outlineLevel="0" collapsed="false">
      <c r="A57" s="135" t="s">
        <v>80</v>
      </c>
      <c r="B57" s="165" t="n">
        <v>5000</v>
      </c>
      <c r="C57" s="137" t="n">
        <v>2010000</v>
      </c>
      <c r="D57" s="137" t="n">
        <v>2010000</v>
      </c>
      <c r="E57" s="137" t="n">
        <v>2102099</v>
      </c>
      <c r="F57" s="137" t="n">
        <v>855407.37</v>
      </c>
      <c r="G57" s="137" t="n">
        <v>207748.68</v>
      </c>
      <c r="H57" s="138" t="n">
        <v>-647658.69</v>
      </c>
      <c r="I57" s="139" t="n">
        <v>24.2865197665996</v>
      </c>
      <c r="J57" s="139" t="n">
        <v>-1802251.32</v>
      </c>
      <c r="K57" s="139" t="n">
        <v>10.3357552238806</v>
      </c>
      <c r="L57" s="140" t="n">
        <v>-1894350.32</v>
      </c>
      <c r="M57" s="141" t="n">
        <v>9.88291607578901</v>
      </c>
      <c r="N57" s="160"/>
    </row>
    <row r="58" s="150" customFormat="true" ht="87.75" hidden="false" customHeight="true" outlineLevel="0" collapsed="false">
      <c r="A58" s="167" t="s">
        <v>81</v>
      </c>
      <c r="B58" s="168" t="n">
        <v>5031</v>
      </c>
      <c r="C58" s="148" t="n">
        <v>1055000</v>
      </c>
      <c r="D58" s="148" t="n">
        <v>1055000</v>
      </c>
      <c r="E58" s="144" t="n">
        <v>1127099</v>
      </c>
      <c r="F58" s="169" t="n">
        <v>443847.51</v>
      </c>
      <c r="G58" s="148" t="n">
        <v>95986.56</v>
      </c>
      <c r="H58" s="59" t="n">
        <v>-347860.95</v>
      </c>
      <c r="I58" s="60" t="n">
        <v>21.6260219641651</v>
      </c>
      <c r="J58" s="60" t="n">
        <v>-959013.44</v>
      </c>
      <c r="K58" s="60" t="n">
        <v>9.09825213270142</v>
      </c>
      <c r="L58" s="58" t="n">
        <v>-1031112.44</v>
      </c>
      <c r="M58" s="61" t="n">
        <v>8.51624923808823</v>
      </c>
      <c r="N58" s="149"/>
    </row>
    <row r="59" s="150" customFormat="true" ht="61.5" hidden="false" customHeight="true" outlineLevel="0" collapsed="false">
      <c r="A59" s="71" t="s">
        <v>82</v>
      </c>
      <c r="B59" s="166" t="n">
        <v>5041</v>
      </c>
      <c r="C59" s="144" t="n">
        <v>820000</v>
      </c>
      <c r="D59" s="170" t="n">
        <v>820000</v>
      </c>
      <c r="E59" s="170" t="n">
        <v>820000</v>
      </c>
      <c r="F59" s="76" t="n">
        <v>390993.8</v>
      </c>
      <c r="G59" s="144" t="n">
        <v>101664.33</v>
      </c>
      <c r="H59" s="59" t="n">
        <v>-289329.47</v>
      </c>
      <c r="I59" s="60" t="n">
        <v>26.0015197171924</v>
      </c>
      <c r="J59" s="60" t="n">
        <v>-718335.67</v>
      </c>
      <c r="K59" s="60" t="n">
        <v>12.3980890243902</v>
      </c>
      <c r="L59" s="58" t="n">
        <v>-718335.67</v>
      </c>
      <c r="M59" s="61" t="n">
        <v>12.3980890243902</v>
      </c>
      <c r="N59" s="149"/>
    </row>
    <row r="60" s="150" customFormat="true" ht="131.25" hidden="false" customHeight="true" outlineLevel="0" collapsed="false">
      <c r="A60" s="71" t="s">
        <v>83</v>
      </c>
      <c r="B60" s="171" t="n">
        <v>5061</v>
      </c>
      <c r="C60" s="152" t="n">
        <v>135000</v>
      </c>
      <c r="D60" s="152" t="n">
        <v>135000</v>
      </c>
      <c r="E60" s="152" t="n">
        <v>155000</v>
      </c>
      <c r="F60" s="153" t="n">
        <v>20566.06</v>
      </c>
      <c r="G60" s="152" t="n">
        <v>10097.79</v>
      </c>
      <c r="H60" s="59" t="n">
        <v>-10468.27</v>
      </c>
      <c r="I60" s="60" t="n">
        <v>49.0992927181969</v>
      </c>
      <c r="J60" s="60" t="n">
        <v>-124902.21</v>
      </c>
      <c r="K60" s="60" t="n">
        <v>7.47984444444445</v>
      </c>
      <c r="L60" s="58" t="n">
        <v>-144902.21</v>
      </c>
      <c r="M60" s="61" t="n">
        <v>6.51470322580645</v>
      </c>
      <c r="N60" s="149"/>
    </row>
    <row r="61" s="161" customFormat="true" ht="27" hidden="false" customHeight="true" outlineLevel="0" collapsed="false">
      <c r="A61" s="172" t="s">
        <v>84</v>
      </c>
      <c r="B61" s="173" t="n">
        <v>6000</v>
      </c>
      <c r="C61" s="174" t="n">
        <v>0</v>
      </c>
      <c r="D61" s="174" t="n">
        <v>0</v>
      </c>
      <c r="E61" s="174" t="n">
        <v>156857.4</v>
      </c>
      <c r="F61" s="174" t="n">
        <v>0</v>
      </c>
      <c r="G61" s="174" t="n">
        <v>156857.4</v>
      </c>
      <c r="H61" s="172" t="n">
        <v>156857.4</v>
      </c>
      <c r="I61" s="175" t="e">
        <f aca="false"/>
        <v>#DIV/0!</v>
      </c>
      <c r="J61" s="172" t="n">
        <v>156857.4</v>
      </c>
      <c r="K61" s="175" t="e">
        <f aca="false"/>
        <v>#DIV/0!</v>
      </c>
      <c r="L61" s="172" t="n">
        <v>0</v>
      </c>
      <c r="M61" s="172" t="n">
        <v>100</v>
      </c>
      <c r="N61" s="160"/>
    </row>
    <row r="62" s="161" customFormat="true" ht="52.5" hidden="false" customHeight="false" outlineLevel="0" collapsed="false">
      <c r="A62" s="176" t="s">
        <v>85</v>
      </c>
      <c r="B62" s="176" t="n">
        <v>6013</v>
      </c>
      <c r="C62" s="144" t="n">
        <v>0</v>
      </c>
      <c r="D62" s="144" t="n">
        <v>0</v>
      </c>
      <c r="E62" s="76" t="n">
        <v>156857.4</v>
      </c>
      <c r="F62" s="76" t="n">
        <v>0</v>
      </c>
      <c r="G62" s="76" t="n">
        <v>156857.4</v>
      </c>
      <c r="H62" s="58" t="n">
        <v>156857.4</v>
      </c>
      <c r="I62" s="177" t="e">
        <f aca="false"/>
        <v>#DIV/0!</v>
      </c>
      <c r="J62" s="58" t="n">
        <v>156857.4</v>
      </c>
      <c r="K62" s="177" t="e">
        <f aca="false"/>
        <v>#DIV/0!</v>
      </c>
      <c r="L62" s="58" t="n">
        <v>0</v>
      </c>
      <c r="M62" s="58" t="n">
        <v>100</v>
      </c>
      <c r="N62" s="160"/>
    </row>
    <row r="63" s="150" customFormat="true" ht="27" hidden="true" customHeight="true" outlineLevel="0" collapsed="false">
      <c r="A63" s="178" t="s">
        <v>86</v>
      </c>
      <c r="B63" s="178" t="n">
        <v>6030</v>
      </c>
      <c r="C63" s="144" t="n">
        <v>0</v>
      </c>
      <c r="D63" s="144" t="n">
        <v>0</v>
      </c>
      <c r="E63" s="144" t="n">
        <v>0</v>
      </c>
      <c r="F63" s="76" t="n">
        <v>0</v>
      </c>
      <c r="G63" s="76" t="n">
        <v>0</v>
      </c>
      <c r="H63" s="58" t="n">
        <v>0</v>
      </c>
      <c r="I63" s="177" t="e">
        <f aca="false"/>
        <v>#DIV/0!</v>
      </c>
      <c r="J63" s="58" t="n">
        <v>0</v>
      </c>
      <c r="K63" s="58" t="e">
        <f aca="false"/>
        <v>#DIV/0!</v>
      </c>
      <c r="L63" s="58" t="n">
        <v>0</v>
      </c>
      <c r="M63" s="58" t="e">
        <f aca="false"/>
        <v>#DIV/0!</v>
      </c>
      <c r="N63" s="149"/>
    </row>
    <row r="64" s="161" customFormat="true" ht="40.5" hidden="false" customHeight="true" outlineLevel="0" collapsed="false">
      <c r="A64" s="179" t="s">
        <v>87</v>
      </c>
      <c r="B64" s="180" t="n">
        <v>7300</v>
      </c>
      <c r="C64" s="181" t="n">
        <v>0</v>
      </c>
      <c r="D64" s="181" t="n">
        <v>0</v>
      </c>
      <c r="E64" s="181" t="n">
        <v>0</v>
      </c>
      <c r="F64" s="181" t="n">
        <v>0</v>
      </c>
      <c r="G64" s="181" t="n">
        <v>0</v>
      </c>
      <c r="H64" s="182" t="n">
        <v>0</v>
      </c>
      <c r="I64" s="183" t="e">
        <f aca="false"/>
        <v>#DIV/0!</v>
      </c>
      <c r="J64" s="184" t="n">
        <v>0</v>
      </c>
      <c r="K64" s="184" t="n">
        <v>0</v>
      </c>
      <c r="L64" s="185" t="n">
        <v>0</v>
      </c>
      <c r="M64" s="186" t="n">
        <v>0</v>
      </c>
      <c r="N64" s="160"/>
    </row>
    <row r="65" s="161" customFormat="true" ht="52.5" hidden="true" customHeight="false" outlineLevel="0" collapsed="false">
      <c r="A65" s="71" t="s">
        <v>88</v>
      </c>
      <c r="B65" s="166" t="n">
        <v>7310</v>
      </c>
      <c r="C65" s="144" t="n">
        <v>0</v>
      </c>
      <c r="D65" s="144" t="n">
        <v>0</v>
      </c>
      <c r="E65" s="144" t="n">
        <v>0</v>
      </c>
      <c r="F65" s="187" t="n">
        <v>0</v>
      </c>
      <c r="G65" s="187"/>
      <c r="H65" s="188" t="n">
        <v>0</v>
      </c>
      <c r="I65" s="189" t="e">
        <f aca="false"/>
        <v>#DIV/0!</v>
      </c>
      <c r="J65" s="190" t="n">
        <v>0</v>
      </c>
      <c r="K65" s="191" t="e">
        <f aca="false"/>
        <v>#DIV/0!</v>
      </c>
      <c r="L65" s="192" t="n">
        <v>0</v>
      </c>
      <c r="M65" s="193" t="e">
        <f aca="false"/>
        <v>#DIV/0!</v>
      </c>
      <c r="N65" s="160"/>
    </row>
    <row r="66" s="150" customFormat="true" ht="36" hidden="true" customHeight="true" outlineLevel="0" collapsed="false">
      <c r="A66" s="194" t="s">
        <v>89</v>
      </c>
      <c r="B66" s="195" t="n">
        <v>7322</v>
      </c>
      <c r="C66" s="196" t="n">
        <v>0</v>
      </c>
      <c r="D66" s="196" t="n">
        <v>0</v>
      </c>
      <c r="E66" s="196" t="n">
        <v>0</v>
      </c>
      <c r="F66" s="196" t="n">
        <v>0</v>
      </c>
      <c r="G66" s="196"/>
      <c r="H66" s="197" t="n">
        <v>0</v>
      </c>
      <c r="I66" s="198" t="e">
        <f aca="false"/>
        <v>#DIV/0!</v>
      </c>
      <c r="J66" s="197" t="n">
        <v>0</v>
      </c>
      <c r="K66" s="198" t="e">
        <f aca="false"/>
        <v>#DIV/0!</v>
      </c>
      <c r="L66" s="197" t="n">
        <v>0</v>
      </c>
      <c r="M66" s="198" t="e">
        <f aca="false"/>
        <v>#DIV/0!</v>
      </c>
      <c r="N66" s="149"/>
    </row>
    <row r="67" s="150" customFormat="true" ht="26.25" hidden="false" customHeight="false" outlineLevel="0" collapsed="false">
      <c r="A67" s="199" t="s">
        <v>90</v>
      </c>
      <c r="B67" s="200" t="n">
        <v>8000</v>
      </c>
      <c r="C67" s="201" t="n">
        <v>0</v>
      </c>
      <c r="D67" s="201" t="n">
        <v>0</v>
      </c>
      <c r="E67" s="201" t="n">
        <v>161031</v>
      </c>
      <c r="F67" s="201" t="n">
        <v>0</v>
      </c>
      <c r="G67" s="201" t="n">
        <v>161031</v>
      </c>
      <c r="H67" s="202" t="n">
        <v>161031</v>
      </c>
      <c r="I67" s="203" t="e">
        <f aca="false"/>
        <v>#DIV/0!</v>
      </c>
      <c r="J67" s="204" t="n">
        <v>161031</v>
      </c>
      <c r="K67" s="205" t="e">
        <f aca="false"/>
        <v>#DIV/0!</v>
      </c>
      <c r="L67" s="206" t="n">
        <v>0</v>
      </c>
      <c r="M67" s="204" t="n">
        <v>100</v>
      </c>
      <c r="N67" s="149"/>
    </row>
    <row r="68" s="150" customFormat="true" ht="53.25" hidden="false" customHeight="false" outlineLevel="0" collapsed="false">
      <c r="A68" s="207" t="s">
        <v>91</v>
      </c>
      <c r="B68" s="208" t="s">
        <v>92</v>
      </c>
      <c r="C68" s="209" t="n">
        <v>0</v>
      </c>
      <c r="D68" s="209" t="n">
        <v>0</v>
      </c>
      <c r="E68" s="209" t="n">
        <v>161031</v>
      </c>
      <c r="F68" s="209" t="n">
        <v>0</v>
      </c>
      <c r="G68" s="209" t="n">
        <v>161031</v>
      </c>
      <c r="H68" s="210" t="n">
        <v>161031</v>
      </c>
      <c r="I68" s="211" t="e">
        <f aca="false"/>
        <v>#DIV/0!</v>
      </c>
      <c r="J68" s="212" t="n">
        <v>161031</v>
      </c>
      <c r="K68" s="211" t="e">
        <f aca="false"/>
        <v>#DIV/0!</v>
      </c>
      <c r="L68" s="213" t="n">
        <v>0</v>
      </c>
      <c r="M68" s="214" t="n">
        <v>100</v>
      </c>
      <c r="N68" s="149"/>
    </row>
    <row r="69" s="31" customFormat="true" ht="75" hidden="false" customHeight="true" outlineLevel="0" collapsed="false">
      <c r="A69" s="215" t="s">
        <v>93</v>
      </c>
      <c r="B69" s="216"/>
      <c r="C69" s="217" t="n">
        <v>572802089</v>
      </c>
      <c r="D69" s="217" t="n">
        <v>586900544</v>
      </c>
      <c r="E69" s="217" t="n">
        <v>586900544</v>
      </c>
      <c r="F69" s="201" t="n">
        <v>107145422.78</v>
      </c>
      <c r="G69" s="201" t="n">
        <v>56956531.31</v>
      </c>
      <c r="H69" s="202" t="n">
        <v>-50188891.47</v>
      </c>
      <c r="I69" s="204" t="n">
        <v>53.158156300291</v>
      </c>
      <c r="J69" s="204" t="n">
        <v>-515845557.69</v>
      </c>
      <c r="K69" s="218" t="n">
        <v>9.94349224693557</v>
      </c>
      <c r="L69" s="206" t="n">
        <v>-529944012.69</v>
      </c>
      <c r="M69" s="204" t="n">
        <v>9.70463085990938</v>
      </c>
      <c r="N69" s="219"/>
    </row>
    <row r="70" s="150" customFormat="true" ht="112.5" hidden="false" customHeight="true" outlineLevel="0" collapsed="false">
      <c r="A70" s="71" t="s">
        <v>45</v>
      </c>
      <c r="B70" s="220" t="s">
        <v>46</v>
      </c>
      <c r="C70" s="76" t="n">
        <v>2500000</v>
      </c>
      <c r="D70" s="76" t="n">
        <v>2915970</v>
      </c>
      <c r="E70" s="76" t="n">
        <v>2915970</v>
      </c>
      <c r="F70" s="221" t="n">
        <v>90000</v>
      </c>
      <c r="G70" s="221" t="n">
        <v>0</v>
      </c>
      <c r="H70" s="59" t="n">
        <v>-90000</v>
      </c>
      <c r="I70" s="222" t="n">
        <v>0</v>
      </c>
      <c r="J70" s="60" t="n">
        <v>-2500000</v>
      </c>
      <c r="K70" s="66" t="n">
        <v>0</v>
      </c>
      <c r="L70" s="223" t="n">
        <v>-2915970</v>
      </c>
      <c r="M70" s="61" t="n">
        <v>0</v>
      </c>
      <c r="N70" s="149"/>
    </row>
    <row r="71" s="150" customFormat="true" ht="55.5" hidden="true" customHeight="true" outlineLevel="0" collapsed="false">
      <c r="A71" s="71" t="s">
        <v>94</v>
      </c>
      <c r="B71" s="151" t="s">
        <v>95</v>
      </c>
      <c r="C71" s="76"/>
      <c r="D71" s="76" t="n">
        <v>0</v>
      </c>
      <c r="E71" s="76" t="n">
        <v>0</v>
      </c>
      <c r="F71" s="144"/>
      <c r="G71" s="144"/>
      <c r="H71" s="59" t="n">
        <v>0</v>
      </c>
      <c r="I71" s="222" t="e">
        <f aca="false"/>
        <v>#DIV/0!</v>
      </c>
      <c r="J71" s="60" t="n">
        <v>0</v>
      </c>
      <c r="K71" s="66" t="e">
        <f aca="false"/>
        <v>#DIV/0!</v>
      </c>
      <c r="L71" s="58" t="n">
        <v>0</v>
      </c>
      <c r="M71" s="70" t="e">
        <f aca="false"/>
        <v>#DIV/0!</v>
      </c>
      <c r="N71" s="149"/>
    </row>
    <row r="72" s="150" customFormat="true" ht="35.25" hidden="false" customHeight="true" outlineLevel="0" collapsed="false">
      <c r="A72" s="167" t="s">
        <v>49</v>
      </c>
      <c r="B72" s="147" t="s">
        <v>50</v>
      </c>
      <c r="C72" s="224" t="n">
        <v>185448</v>
      </c>
      <c r="D72" s="224" t="n">
        <v>234448</v>
      </c>
      <c r="E72" s="224" t="n">
        <v>234448</v>
      </c>
      <c r="F72" s="225" t="n">
        <v>16000</v>
      </c>
      <c r="G72" s="225" t="n">
        <v>0</v>
      </c>
      <c r="H72" s="59" t="n">
        <v>-16000</v>
      </c>
      <c r="I72" s="222" t="n">
        <v>0</v>
      </c>
      <c r="J72" s="60" t="n">
        <v>-185448</v>
      </c>
      <c r="K72" s="60" t="n">
        <v>0</v>
      </c>
      <c r="L72" s="58" t="n">
        <v>-234448</v>
      </c>
      <c r="M72" s="61" t="n">
        <v>0</v>
      </c>
      <c r="N72" s="149"/>
    </row>
    <row r="73" s="150" customFormat="true" ht="115.5" hidden="true" customHeight="true" outlineLevel="0" collapsed="false">
      <c r="A73" s="71" t="s">
        <v>96</v>
      </c>
      <c r="B73" s="151" t="s">
        <v>52</v>
      </c>
      <c r="C73" s="153"/>
      <c r="D73" s="153" t="n">
        <v>0</v>
      </c>
      <c r="E73" s="153" t="n">
        <v>0</v>
      </c>
      <c r="F73" s="153"/>
      <c r="G73" s="152"/>
      <c r="H73" s="59" t="n">
        <v>0</v>
      </c>
      <c r="I73" s="222" t="e">
        <f aca="false"/>
        <v>#DIV/0!</v>
      </c>
      <c r="J73" s="60" t="n">
        <v>0</v>
      </c>
      <c r="K73" s="66" t="e">
        <f aca="false"/>
        <v>#DIV/0!</v>
      </c>
      <c r="L73" s="58" t="n">
        <v>0</v>
      </c>
      <c r="M73" s="70" t="e">
        <f aca="false"/>
        <v>#DIV/0!</v>
      </c>
      <c r="N73" s="149"/>
    </row>
    <row r="74" s="150" customFormat="true" ht="72" hidden="false" customHeight="true" outlineLevel="0" collapsed="false">
      <c r="A74" s="71" t="s">
        <v>53</v>
      </c>
      <c r="B74" s="151" t="s">
        <v>54</v>
      </c>
      <c r="C74" s="153" t="n">
        <v>505000</v>
      </c>
      <c r="D74" s="153" t="n">
        <v>505000</v>
      </c>
      <c r="E74" s="153" t="n">
        <v>505000</v>
      </c>
      <c r="F74" s="152" t="n">
        <v>246882</v>
      </c>
      <c r="G74" s="152" t="n">
        <v>0</v>
      </c>
      <c r="H74" s="59" t="n">
        <v>-246882</v>
      </c>
      <c r="I74" s="226" t="n">
        <v>0</v>
      </c>
      <c r="J74" s="60" t="n">
        <v>-505000</v>
      </c>
      <c r="K74" s="60" t="n">
        <v>0</v>
      </c>
      <c r="L74" s="58" t="n">
        <v>-505000</v>
      </c>
      <c r="M74" s="61" t="n">
        <v>0</v>
      </c>
      <c r="N74" s="149"/>
    </row>
    <row r="75" s="150" customFormat="true" ht="57.75" hidden="true" customHeight="true" outlineLevel="0" collapsed="false">
      <c r="A75" s="227" t="s">
        <v>97</v>
      </c>
      <c r="B75" s="228" t="s">
        <v>98</v>
      </c>
      <c r="C75" s="155"/>
      <c r="D75" s="155"/>
      <c r="E75" s="155"/>
      <c r="F75" s="155"/>
      <c r="G75" s="152"/>
      <c r="H75" s="59" t="n">
        <v>0</v>
      </c>
      <c r="I75" s="226" t="e">
        <f aca="false"/>
        <v>#DIV/0!</v>
      </c>
      <c r="J75" s="60" t="n">
        <v>0</v>
      </c>
      <c r="K75" s="60" t="e">
        <f aca="false"/>
        <v>#DIV/0!</v>
      </c>
      <c r="L75" s="58" t="n">
        <v>0</v>
      </c>
      <c r="M75" s="61" t="e">
        <f aca="false"/>
        <v>#DIV/0!</v>
      </c>
      <c r="N75" s="149"/>
    </row>
    <row r="76" s="150" customFormat="true" ht="63" hidden="true" customHeight="true" outlineLevel="0" collapsed="false">
      <c r="A76" s="227" t="s">
        <v>99</v>
      </c>
      <c r="B76" s="228" t="s">
        <v>60</v>
      </c>
      <c r="C76" s="155"/>
      <c r="D76" s="155"/>
      <c r="E76" s="155"/>
      <c r="F76" s="155"/>
      <c r="G76" s="152"/>
      <c r="H76" s="59" t="n">
        <v>0</v>
      </c>
      <c r="I76" s="226" t="e">
        <f aca="false"/>
        <v>#DIV/0!</v>
      </c>
      <c r="J76" s="60" t="n">
        <v>0</v>
      </c>
      <c r="K76" s="60" t="e">
        <f aca="false"/>
        <v>#DIV/0!</v>
      </c>
      <c r="L76" s="58" t="n">
        <v>0</v>
      </c>
      <c r="M76" s="61" t="e">
        <f aca="false"/>
        <v>#DIV/0!</v>
      </c>
      <c r="N76" s="149"/>
    </row>
    <row r="77" s="150" customFormat="true" ht="92.25" hidden="true" customHeight="true" outlineLevel="0" collapsed="false">
      <c r="A77" s="227" t="s">
        <v>61</v>
      </c>
      <c r="B77" s="228" t="s">
        <v>62</v>
      </c>
      <c r="C77" s="155"/>
      <c r="D77" s="155"/>
      <c r="E77" s="155"/>
      <c r="F77" s="155"/>
      <c r="G77" s="152"/>
      <c r="H77" s="59" t="n">
        <v>0</v>
      </c>
      <c r="I77" s="226" t="e">
        <f aca="false"/>
        <v>#DIV/0!</v>
      </c>
      <c r="J77" s="60" t="n">
        <v>0</v>
      </c>
      <c r="K77" s="60" t="e">
        <f aca="false"/>
        <v>#DIV/0!</v>
      </c>
      <c r="L77" s="58" t="n">
        <v>0</v>
      </c>
      <c r="M77" s="61" t="e">
        <f aca="false"/>
        <v>#DIV/0!</v>
      </c>
      <c r="N77" s="149"/>
    </row>
    <row r="78" s="150" customFormat="true" ht="56.25" hidden="true" customHeight="true" outlineLevel="0" collapsed="false">
      <c r="A78" s="71" t="s">
        <v>53</v>
      </c>
      <c r="B78" s="229" t="s">
        <v>100</v>
      </c>
      <c r="C78" s="153"/>
      <c r="D78" s="153"/>
      <c r="E78" s="153"/>
      <c r="F78" s="153"/>
      <c r="G78" s="152"/>
      <c r="H78" s="59" t="n">
        <v>0</v>
      </c>
      <c r="I78" s="226" t="e">
        <f aca="false"/>
        <v>#DIV/0!</v>
      </c>
      <c r="J78" s="60" t="n">
        <v>0</v>
      </c>
      <c r="K78" s="60" t="e">
        <f aca="false"/>
        <v>#DIV/0!</v>
      </c>
      <c r="L78" s="58" t="n">
        <v>0</v>
      </c>
      <c r="M78" s="61" t="e">
        <f aca="false"/>
        <v>#DIV/0!</v>
      </c>
      <c r="N78" s="149"/>
    </row>
    <row r="79" s="150" customFormat="true" ht="78.75" hidden="false" customHeight="false" outlineLevel="0" collapsed="false">
      <c r="A79" s="230" t="s">
        <v>55</v>
      </c>
      <c r="B79" s="231" t="s">
        <v>56</v>
      </c>
      <c r="C79" s="153" t="n">
        <v>97750</v>
      </c>
      <c r="D79" s="153" t="n">
        <v>97750</v>
      </c>
      <c r="E79" s="153" t="n">
        <v>97750</v>
      </c>
      <c r="F79" s="153" t="n">
        <v>0</v>
      </c>
      <c r="G79" s="152" t="n">
        <v>0</v>
      </c>
      <c r="H79" s="59" t="n">
        <v>0</v>
      </c>
      <c r="I79" s="232" t="e">
        <f aca="false"/>
        <v>#DIV/0!</v>
      </c>
      <c r="J79" s="60" t="n">
        <v>-97750</v>
      </c>
      <c r="K79" s="60" t="n">
        <v>0</v>
      </c>
      <c r="L79" s="58" t="n">
        <v>-97750</v>
      </c>
      <c r="M79" s="61" t="n">
        <v>0</v>
      </c>
      <c r="N79" s="149"/>
    </row>
    <row r="80" s="150" customFormat="true" ht="56.25" hidden="false" customHeight="true" outlineLevel="0" collapsed="false">
      <c r="A80" s="167" t="s">
        <v>57</v>
      </c>
      <c r="B80" s="147" t="s">
        <v>58</v>
      </c>
      <c r="C80" s="153" t="n">
        <v>0</v>
      </c>
      <c r="D80" s="153" t="n">
        <v>0</v>
      </c>
      <c r="E80" s="153" t="n">
        <v>0</v>
      </c>
      <c r="F80" s="152" t="n">
        <v>49000</v>
      </c>
      <c r="G80" s="152" t="n">
        <v>0</v>
      </c>
      <c r="H80" s="59" t="n">
        <v>-49000</v>
      </c>
      <c r="I80" s="226" t="n">
        <v>0</v>
      </c>
      <c r="J80" s="60" t="n">
        <v>0</v>
      </c>
      <c r="K80" s="66" t="e">
        <f aca="false"/>
        <v>#DIV/0!</v>
      </c>
      <c r="L80" s="58" t="n">
        <v>0</v>
      </c>
      <c r="M80" s="70" t="e">
        <f aca="false"/>
        <v>#DIV/0!</v>
      </c>
      <c r="N80" s="149"/>
    </row>
    <row r="81" s="150" customFormat="true" ht="167.25" hidden="true" customHeight="true" outlineLevel="0" collapsed="false">
      <c r="A81" s="167" t="s">
        <v>101</v>
      </c>
      <c r="B81" s="147" t="s">
        <v>102</v>
      </c>
      <c r="C81" s="155"/>
      <c r="D81" s="155"/>
      <c r="E81" s="155"/>
      <c r="F81" s="152" t="n">
        <v>0</v>
      </c>
      <c r="G81" s="152"/>
      <c r="H81" s="59" t="n">
        <v>0</v>
      </c>
      <c r="I81" s="232" t="e">
        <f aca="false"/>
        <v>#DIV/0!</v>
      </c>
      <c r="J81" s="60" t="n">
        <v>0</v>
      </c>
      <c r="K81" s="66" t="e">
        <f aca="false"/>
        <v>#DIV/0!</v>
      </c>
      <c r="L81" s="58" t="n">
        <v>0</v>
      </c>
      <c r="M81" s="61" t="e">
        <f aca="false"/>
        <v>#DIV/0!</v>
      </c>
      <c r="N81" s="149"/>
    </row>
    <row r="82" s="150" customFormat="true" ht="52.5" hidden="false" customHeight="false" outlineLevel="0" collapsed="false">
      <c r="A82" s="167" t="s">
        <v>103</v>
      </c>
      <c r="B82" s="147" t="s">
        <v>104</v>
      </c>
      <c r="C82" s="153" t="n">
        <v>18905400</v>
      </c>
      <c r="D82" s="153" t="n">
        <v>20851441</v>
      </c>
      <c r="E82" s="153" t="n">
        <v>20851441</v>
      </c>
      <c r="F82" s="152" t="n">
        <v>0</v>
      </c>
      <c r="G82" s="152" t="n">
        <v>1402331</v>
      </c>
      <c r="H82" s="59" t="n">
        <v>1402331</v>
      </c>
      <c r="I82" s="232" t="e">
        <f aca="false"/>
        <v>#DIV/0!</v>
      </c>
      <c r="J82" s="60" t="n">
        <v>-17503069</v>
      </c>
      <c r="K82" s="66" t="n">
        <v>7.41762142033493</v>
      </c>
      <c r="L82" s="58" t="n">
        <v>-19449110</v>
      </c>
      <c r="M82" s="70" t="n">
        <v>6.72534334677397</v>
      </c>
      <c r="N82" s="149"/>
    </row>
    <row r="83" s="150" customFormat="true" ht="78.75" hidden="true" customHeight="false" outlineLevel="0" collapsed="false">
      <c r="A83" s="227" t="s">
        <v>105</v>
      </c>
      <c r="B83" s="228" t="s">
        <v>106</v>
      </c>
      <c r="C83" s="155"/>
      <c r="D83" s="155"/>
      <c r="E83" s="155"/>
      <c r="F83" s="155"/>
      <c r="G83" s="152"/>
      <c r="H83" s="59" t="n">
        <v>0</v>
      </c>
      <c r="I83" s="232" t="e">
        <f aca="false"/>
        <v>#DIV/0!</v>
      </c>
      <c r="J83" s="60" t="n">
        <v>0</v>
      </c>
      <c r="K83" s="66" t="e">
        <f aca="false"/>
        <v>#DIV/0!</v>
      </c>
      <c r="L83" s="58" t="n">
        <v>0</v>
      </c>
      <c r="M83" s="61" t="e">
        <f aca="false"/>
        <v>#DIV/0!</v>
      </c>
      <c r="N83" s="149"/>
    </row>
    <row r="84" s="150" customFormat="true" ht="52.5" hidden="true" customHeight="false" outlineLevel="0" collapsed="false">
      <c r="A84" s="227" t="s">
        <v>107</v>
      </c>
      <c r="B84" s="228" t="s">
        <v>108</v>
      </c>
      <c r="C84" s="155"/>
      <c r="D84" s="155"/>
      <c r="E84" s="155"/>
      <c r="F84" s="155"/>
      <c r="G84" s="152"/>
      <c r="H84" s="59" t="n">
        <v>0</v>
      </c>
      <c r="I84" s="232" t="e">
        <f aca="false"/>
        <v>#DIV/0!</v>
      </c>
      <c r="J84" s="60" t="n">
        <v>0</v>
      </c>
      <c r="K84" s="66" t="e">
        <f aca="false"/>
        <v>#DIV/0!</v>
      </c>
      <c r="L84" s="58" t="n">
        <v>0</v>
      </c>
      <c r="M84" s="61" t="e">
        <f aca="false"/>
        <v>#DIV/0!</v>
      </c>
      <c r="N84" s="149"/>
    </row>
    <row r="85" s="150" customFormat="true" ht="78.75" hidden="false" customHeight="false" outlineLevel="0" collapsed="false">
      <c r="A85" s="71" t="s">
        <v>109</v>
      </c>
      <c r="B85" s="151" t="s">
        <v>110</v>
      </c>
      <c r="C85" s="76" t="n">
        <v>1500000</v>
      </c>
      <c r="D85" s="76" t="n">
        <v>1300000</v>
      </c>
      <c r="E85" s="76" t="n">
        <v>1300000</v>
      </c>
      <c r="F85" s="144" t="n">
        <v>0</v>
      </c>
      <c r="G85" s="144" t="n">
        <v>258720</v>
      </c>
      <c r="H85" s="59" t="n">
        <v>258720</v>
      </c>
      <c r="I85" s="232" t="e">
        <f aca="false"/>
        <v>#DIV/0!</v>
      </c>
      <c r="J85" s="60" t="n">
        <v>-1241280</v>
      </c>
      <c r="K85" s="154" t="n">
        <v>17.248</v>
      </c>
      <c r="L85" s="58" t="n">
        <v>-1041280</v>
      </c>
      <c r="M85" s="61" t="n">
        <v>19.9015384615385</v>
      </c>
      <c r="N85" s="149"/>
    </row>
    <row r="86" s="164" customFormat="true" ht="157.5" hidden="true" customHeight="false" outlineLevel="0" collapsed="false">
      <c r="A86" s="71" t="s">
        <v>111</v>
      </c>
      <c r="B86" s="151" t="s">
        <v>71</v>
      </c>
      <c r="C86" s="233"/>
      <c r="D86" s="234"/>
      <c r="E86" s="234"/>
      <c r="F86" s="235"/>
      <c r="G86" s="144"/>
      <c r="H86" s="59"/>
      <c r="I86" s="232"/>
      <c r="J86" s="60"/>
      <c r="K86" s="154"/>
      <c r="L86" s="58"/>
      <c r="M86" s="61"/>
      <c r="N86" s="163"/>
    </row>
    <row r="87" s="164" customFormat="true" ht="26.25" hidden="true" customHeight="false" outlineLevel="0" collapsed="false">
      <c r="A87" s="71" t="s">
        <v>72</v>
      </c>
      <c r="B87" s="151" t="s">
        <v>73</v>
      </c>
      <c r="C87" s="233"/>
      <c r="D87" s="234"/>
      <c r="E87" s="234"/>
      <c r="F87" s="235"/>
      <c r="G87" s="144"/>
      <c r="H87" s="59"/>
      <c r="I87" s="232"/>
      <c r="J87" s="60"/>
      <c r="K87" s="154"/>
      <c r="L87" s="58"/>
      <c r="M87" s="61"/>
      <c r="N87" s="163"/>
    </row>
    <row r="88" s="164" customFormat="true" ht="26.25" hidden="true" customHeight="false" outlineLevel="0" collapsed="false">
      <c r="A88" s="71" t="s">
        <v>77</v>
      </c>
      <c r="B88" s="151" t="s">
        <v>112</v>
      </c>
      <c r="C88" s="233"/>
      <c r="D88" s="234" t="n">
        <v>0</v>
      </c>
      <c r="E88" s="234"/>
      <c r="F88" s="235"/>
      <c r="G88" s="144"/>
      <c r="H88" s="59"/>
      <c r="I88" s="232"/>
      <c r="J88" s="60"/>
      <c r="K88" s="154"/>
      <c r="L88" s="58"/>
      <c r="M88" s="61"/>
      <c r="N88" s="163"/>
    </row>
    <row r="89" s="164" customFormat="true" ht="26.25" hidden="true" customHeight="false" outlineLevel="0" collapsed="false">
      <c r="A89" s="71" t="s">
        <v>113</v>
      </c>
      <c r="B89" s="166" t="n">
        <v>4040</v>
      </c>
      <c r="C89" s="235"/>
      <c r="D89" s="235"/>
      <c r="E89" s="235"/>
      <c r="F89" s="235"/>
      <c r="G89" s="144"/>
      <c r="H89" s="59"/>
      <c r="I89" s="232"/>
      <c r="J89" s="60"/>
      <c r="K89" s="154"/>
      <c r="L89" s="58"/>
      <c r="M89" s="61"/>
      <c r="N89" s="163"/>
    </row>
    <row r="90" s="164" customFormat="true" ht="78.75" hidden="false" customHeight="false" outlineLevel="0" collapsed="false">
      <c r="A90" s="71" t="s">
        <v>79</v>
      </c>
      <c r="B90" s="151" t="s">
        <v>114</v>
      </c>
      <c r="C90" s="236" t="n">
        <v>8500000</v>
      </c>
      <c r="D90" s="237" t="n">
        <v>1687000</v>
      </c>
      <c r="E90" s="237" t="n">
        <v>1687000</v>
      </c>
      <c r="F90" s="76" t="n">
        <v>0</v>
      </c>
      <c r="G90" s="144" t="n">
        <v>171267.67</v>
      </c>
      <c r="H90" s="59" t="n">
        <v>171267.67</v>
      </c>
      <c r="I90" s="232" t="e">
        <f aca="false"/>
        <v>#DIV/0!</v>
      </c>
      <c r="J90" s="60" t="n">
        <v>-8328732.33</v>
      </c>
      <c r="K90" s="154" t="n">
        <v>2.01491376470588</v>
      </c>
      <c r="L90" s="58" t="n">
        <v>-1515732.33</v>
      </c>
      <c r="M90" s="61" t="n">
        <v>10.1522033195021</v>
      </c>
      <c r="N90" s="163"/>
    </row>
    <row r="91" s="164" customFormat="true" ht="78.75" hidden="true" customHeight="false" outlineLevel="0" collapsed="false">
      <c r="A91" s="71" t="s">
        <v>115</v>
      </c>
      <c r="B91" s="151" t="s">
        <v>116</v>
      </c>
      <c r="C91" s="236"/>
      <c r="D91" s="237"/>
      <c r="E91" s="237"/>
      <c r="F91" s="235"/>
      <c r="G91" s="144"/>
      <c r="H91" s="59" t="n">
        <v>0</v>
      </c>
      <c r="I91" s="232" t="e">
        <f aca="false"/>
        <v>#DIV/0!</v>
      </c>
      <c r="J91" s="60" t="n">
        <v>0</v>
      </c>
      <c r="K91" s="154" t="e">
        <f aca="false"/>
        <v>#DIV/0!</v>
      </c>
      <c r="L91" s="58" t="n">
        <v>0</v>
      </c>
      <c r="M91" s="61" t="e">
        <f aca="false"/>
        <v>#DIV/0!</v>
      </c>
      <c r="N91" s="163"/>
    </row>
    <row r="92" s="164" customFormat="true" ht="78.75" hidden="true" customHeight="false" outlineLevel="0" collapsed="false">
      <c r="A92" s="71" t="s">
        <v>81</v>
      </c>
      <c r="B92" s="151" t="s">
        <v>117</v>
      </c>
      <c r="C92" s="236"/>
      <c r="D92" s="237"/>
      <c r="E92" s="237"/>
      <c r="F92" s="235"/>
      <c r="G92" s="144"/>
      <c r="H92" s="59" t="n">
        <v>0</v>
      </c>
      <c r="I92" s="232" t="e">
        <f aca="false"/>
        <v>#DIV/0!</v>
      </c>
      <c r="J92" s="60" t="n">
        <v>0</v>
      </c>
      <c r="K92" s="154" t="e">
        <f aca="false"/>
        <v>#DIV/0!</v>
      </c>
      <c r="L92" s="58" t="n">
        <v>0</v>
      </c>
      <c r="M92" s="61" t="e">
        <f aca="false"/>
        <v>#DIV/0!</v>
      </c>
      <c r="N92" s="163"/>
    </row>
    <row r="93" s="164" customFormat="true" ht="52.5" hidden="true" customHeight="false" outlineLevel="0" collapsed="false">
      <c r="A93" s="71" t="s">
        <v>82</v>
      </c>
      <c r="B93" s="151" t="s">
        <v>118</v>
      </c>
      <c r="C93" s="76"/>
      <c r="D93" s="76"/>
      <c r="E93" s="76"/>
      <c r="F93" s="235"/>
      <c r="G93" s="144"/>
      <c r="H93" s="59" t="n">
        <v>0</v>
      </c>
      <c r="I93" s="232" t="e">
        <f aca="false"/>
        <v>#DIV/0!</v>
      </c>
      <c r="J93" s="60" t="n">
        <v>0</v>
      </c>
      <c r="K93" s="154" t="e">
        <f aca="false"/>
        <v>#DIV/0!</v>
      </c>
      <c r="L93" s="58" t="n">
        <v>0</v>
      </c>
      <c r="M93" s="61" t="e">
        <f aca="false"/>
        <v>#DIV/0!</v>
      </c>
      <c r="N93" s="163"/>
    </row>
    <row r="94" s="150" customFormat="true" ht="52.5" hidden="false" customHeight="false" outlineLevel="0" collapsed="false">
      <c r="A94" s="71" t="s">
        <v>119</v>
      </c>
      <c r="B94" s="238" t="s">
        <v>120</v>
      </c>
      <c r="C94" s="153" t="n">
        <v>1900000</v>
      </c>
      <c r="D94" s="153" t="n">
        <v>2518450</v>
      </c>
      <c r="E94" s="153" t="n">
        <v>2518450</v>
      </c>
      <c r="F94" s="153" t="n">
        <v>0</v>
      </c>
      <c r="G94" s="152" t="n">
        <v>0</v>
      </c>
      <c r="H94" s="59" t="n">
        <v>0</v>
      </c>
      <c r="I94" s="232" t="e">
        <f aca="false"/>
        <v>#DIV/0!</v>
      </c>
      <c r="J94" s="60" t="n">
        <v>-1900000</v>
      </c>
      <c r="K94" s="154" t="n">
        <v>0</v>
      </c>
      <c r="L94" s="58" t="n">
        <v>-2518450</v>
      </c>
      <c r="M94" s="61" t="n">
        <v>0</v>
      </c>
      <c r="N94" s="149"/>
    </row>
    <row r="95" s="150" customFormat="true" ht="53.25" hidden="false" customHeight="true" outlineLevel="0" collapsed="false">
      <c r="A95" s="71" t="s">
        <v>85</v>
      </c>
      <c r="B95" s="238" t="s">
        <v>121</v>
      </c>
      <c r="C95" s="153" t="n">
        <v>4900000</v>
      </c>
      <c r="D95" s="153" t="n">
        <v>0</v>
      </c>
      <c r="E95" s="153" t="n">
        <v>0</v>
      </c>
      <c r="F95" s="76" t="n">
        <v>0</v>
      </c>
      <c r="G95" s="144" t="n">
        <v>0</v>
      </c>
      <c r="H95" s="59" t="n">
        <v>0</v>
      </c>
      <c r="I95" s="232" t="e">
        <f aca="false"/>
        <v>#DIV/0!</v>
      </c>
      <c r="J95" s="60" t="n">
        <v>-4900000</v>
      </c>
      <c r="K95" s="154" t="n">
        <v>0</v>
      </c>
      <c r="L95" s="58" t="n">
        <v>0</v>
      </c>
      <c r="M95" s="70" t="e">
        <f aca="false"/>
        <v>#DIV/0!</v>
      </c>
      <c r="N95" s="239"/>
    </row>
    <row r="96" s="150" customFormat="true" ht="52.5" hidden="false" customHeight="false" outlineLevel="0" collapsed="false">
      <c r="A96" s="71" t="s">
        <v>122</v>
      </c>
      <c r="B96" s="238" t="s">
        <v>123</v>
      </c>
      <c r="C96" s="153" t="n">
        <v>4210000</v>
      </c>
      <c r="D96" s="153" t="n">
        <v>4210000</v>
      </c>
      <c r="E96" s="153" t="n">
        <v>4210000</v>
      </c>
      <c r="F96" s="76" t="n">
        <v>0</v>
      </c>
      <c r="G96" s="144" t="n">
        <v>0</v>
      </c>
      <c r="H96" s="59" t="n">
        <v>0</v>
      </c>
      <c r="I96" s="232" t="e">
        <f aca="false"/>
        <v>#DIV/0!</v>
      </c>
      <c r="J96" s="60" t="n">
        <v>-4210000</v>
      </c>
      <c r="K96" s="154" t="n">
        <v>0</v>
      </c>
      <c r="L96" s="58" t="n">
        <v>-4210000</v>
      </c>
      <c r="M96" s="61" t="n">
        <v>0</v>
      </c>
      <c r="N96" s="239"/>
    </row>
    <row r="97" s="150" customFormat="true" ht="78.75" hidden="false" customHeight="false" outlineLevel="0" collapsed="false">
      <c r="A97" s="71" t="s">
        <v>124</v>
      </c>
      <c r="B97" s="238" t="s">
        <v>125</v>
      </c>
      <c r="C97" s="153" t="n">
        <v>0</v>
      </c>
      <c r="D97" s="153" t="n">
        <v>49000</v>
      </c>
      <c r="E97" s="153" t="n">
        <v>49000</v>
      </c>
      <c r="F97" s="76" t="n">
        <v>0</v>
      </c>
      <c r="G97" s="144" t="n">
        <v>0</v>
      </c>
      <c r="H97" s="59" t="n">
        <v>0</v>
      </c>
      <c r="I97" s="232" t="e">
        <f aca="false"/>
        <v>#DIV/0!</v>
      </c>
      <c r="J97" s="60" t="n">
        <v>0</v>
      </c>
      <c r="K97" s="66" t="e">
        <f aca="false"/>
        <v>#DIV/0!</v>
      </c>
      <c r="L97" s="58" t="n">
        <v>-49000</v>
      </c>
      <c r="M97" s="61" t="n">
        <v>0</v>
      </c>
      <c r="N97" s="239"/>
    </row>
    <row r="98" s="150" customFormat="true" ht="69.75" hidden="false" customHeight="true" outlineLevel="0" collapsed="false">
      <c r="A98" s="71" t="s">
        <v>86</v>
      </c>
      <c r="B98" s="238" t="s">
        <v>126</v>
      </c>
      <c r="C98" s="153" t="n">
        <v>8927977</v>
      </c>
      <c r="D98" s="153" t="n">
        <v>9276976</v>
      </c>
      <c r="E98" s="153" t="n">
        <v>9276976</v>
      </c>
      <c r="F98" s="144" t="n">
        <v>96000</v>
      </c>
      <c r="G98" s="144" t="n">
        <v>0</v>
      </c>
      <c r="H98" s="59" t="n">
        <v>-96000</v>
      </c>
      <c r="I98" s="222" t="n">
        <v>0</v>
      </c>
      <c r="J98" s="60" t="n">
        <v>-8927977</v>
      </c>
      <c r="K98" s="60" t="n">
        <v>0</v>
      </c>
      <c r="L98" s="58" t="n">
        <v>-9276976</v>
      </c>
      <c r="M98" s="61" t="n">
        <v>0</v>
      </c>
      <c r="N98" s="239"/>
    </row>
    <row r="99" s="164" customFormat="true" ht="60" hidden="false" customHeight="true" outlineLevel="0" collapsed="false">
      <c r="A99" s="71" t="s">
        <v>88</v>
      </c>
      <c r="B99" s="166" t="n">
        <v>7310</v>
      </c>
      <c r="C99" s="153" t="n">
        <v>2249000</v>
      </c>
      <c r="D99" s="153" t="n">
        <v>799000</v>
      </c>
      <c r="E99" s="153" t="n">
        <v>799000</v>
      </c>
      <c r="F99" s="152" t="n">
        <v>1527320.97</v>
      </c>
      <c r="G99" s="152" t="n">
        <v>0</v>
      </c>
      <c r="H99" s="59" t="n">
        <v>-1527320.97</v>
      </c>
      <c r="I99" s="222" t="n">
        <v>0</v>
      </c>
      <c r="J99" s="60" t="n">
        <v>-2249000</v>
      </c>
      <c r="K99" s="60" t="n">
        <v>0</v>
      </c>
      <c r="L99" s="58" t="n">
        <v>-799000</v>
      </c>
      <c r="M99" s="61" t="n">
        <v>0</v>
      </c>
      <c r="N99" s="163"/>
    </row>
    <row r="100" s="164" customFormat="true" ht="30" hidden="false" customHeight="true" outlineLevel="0" collapsed="false">
      <c r="A100" s="167" t="s">
        <v>127</v>
      </c>
      <c r="B100" s="168" t="n">
        <v>7321</v>
      </c>
      <c r="C100" s="153" t="n">
        <v>226510000</v>
      </c>
      <c r="D100" s="153" t="n">
        <v>233123985</v>
      </c>
      <c r="E100" s="153" t="n">
        <v>233123985</v>
      </c>
      <c r="F100" s="240" t="n">
        <v>42920815.8</v>
      </c>
      <c r="G100" s="240" t="n">
        <v>8948587.71</v>
      </c>
      <c r="H100" s="59" t="n">
        <v>-33972228.09</v>
      </c>
      <c r="I100" s="222" t="n">
        <v>20.8490624961513</v>
      </c>
      <c r="J100" s="60" t="n">
        <v>-217561412.29</v>
      </c>
      <c r="K100" s="60" t="n">
        <v>3.95063692993687</v>
      </c>
      <c r="L100" s="58" t="n">
        <v>-224175397.29</v>
      </c>
      <c r="M100" s="61" t="n">
        <v>3.83855299573744</v>
      </c>
      <c r="N100" s="163"/>
    </row>
    <row r="101" s="164" customFormat="true" ht="33.75" hidden="false" customHeight="true" outlineLevel="0" collapsed="false">
      <c r="A101" s="167" t="s">
        <v>89</v>
      </c>
      <c r="B101" s="168" t="n">
        <v>7322</v>
      </c>
      <c r="C101" s="153" t="n">
        <v>59679338</v>
      </c>
      <c r="D101" s="153" t="n">
        <v>56805011</v>
      </c>
      <c r="E101" s="153" t="n">
        <v>56805011</v>
      </c>
      <c r="F101" s="153" t="n">
        <v>14349677.4</v>
      </c>
      <c r="G101" s="152" t="n">
        <v>5798324.93</v>
      </c>
      <c r="H101" s="59" t="n">
        <v>-8551352.47</v>
      </c>
      <c r="I101" s="222" t="n">
        <v>40.4073538963322</v>
      </c>
      <c r="J101" s="60" t="n">
        <v>-53881013.07</v>
      </c>
      <c r="K101" s="60" t="n">
        <v>9.71579967927928</v>
      </c>
      <c r="L101" s="58" t="n">
        <v>-51006686.07</v>
      </c>
      <c r="M101" s="61" t="n">
        <v>10.2074180216249</v>
      </c>
      <c r="N101" s="163"/>
    </row>
    <row r="102" s="164" customFormat="true" ht="37.5" hidden="true" customHeight="true" outlineLevel="0" collapsed="false">
      <c r="A102" s="167" t="s">
        <v>128</v>
      </c>
      <c r="B102" s="168" t="n">
        <v>7324</v>
      </c>
      <c r="C102" s="155"/>
      <c r="D102" s="155" t="n">
        <v>0</v>
      </c>
      <c r="E102" s="155" t="n">
        <v>0</v>
      </c>
      <c r="F102" s="152" t="n">
        <v>0</v>
      </c>
      <c r="G102" s="152"/>
      <c r="H102" s="59" t="n">
        <v>0</v>
      </c>
      <c r="I102" s="222" t="e">
        <f aca="false"/>
        <v>#DIV/0!</v>
      </c>
      <c r="J102" s="60" t="n">
        <v>0</v>
      </c>
      <c r="K102" s="66" t="e">
        <f aca="false"/>
        <v>#DIV/0!</v>
      </c>
      <c r="L102" s="58" t="n">
        <v>0</v>
      </c>
      <c r="M102" s="70" t="e">
        <f aca="false"/>
        <v>#DIV/0!</v>
      </c>
      <c r="N102" s="163"/>
    </row>
    <row r="103" s="164" customFormat="true" ht="52.5" hidden="false" customHeight="false" outlineLevel="0" collapsed="false">
      <c r="A103" s="167" t="s">
        <v>129</v>
      </c>
      <c r="B103" s="168" t="n">
        <v>7325</v>
      </c>
      <c r="C103" s="153" t="n">
        <v>170000000</v>
      </c>
      <c r="D103" s="153" t="n">
        <v>170000000</v>
      </c>
      <c r="E103" s="153" t="n">
        <v>170000000</v>
      </c>
      <c r="F103" s="152" t="n">
        <v>0</v>
      </c>
      <c r="G103" s="152" t="n">
        <v>0</v>
      </c>
      <c r="H103" s="59" t="n">
        <v>0</v>
      </c>
      <c r="I103" s="232" t="e">
        <f aca="false"/>
        <v>#DIV/0!</v>
      </c>
      <c r="J103" s="60" t="n">
        <v>-170000000</v>
      </c>
      <c r="K103" s="66" t="n">
        <v>0</v>
      </c>
      <c r="L103" s="58" t="n">
        <v>-170000000</v>
      </c>
      <c r="M103" s="61" t="n">
        <v>0</v>
      </c>
      <c r="N103" s="163"/>
    </row>
    <row r="104" s="150" customFormat="true" ht="93.75" hidden="false" customHeight="true" outlineLevel="0" collapsed="false">
      <c r="A104" s="71" t="s">
        <v>130</v>
      </c>
      <c r="B104" s="166" t="n">
        <v>7330</v>
      </c>
      <c r="C104" s="153" t="n">
        <v>500000</v>
      </c>
      <c r="D104" s="153" t="n">
        <v>7313000</v>
      </c>
      <c r="E104" s="153" t="n">
        <v>7313000</v>
      </c>
      <c r="F104" s="152" t="n">
        <v>343306</v>
      </c>
      <c r="G104" s="152" t="n">
        <v>0</v>
      </c>
      <c r="H104" s="59" t="n">
        <v>-343306</v>
      </c>
      <c r="I104" s="222" t="n">
        <v>0</v>
      </c>
      <c r="J104" s="60" t="n">
        <v>-500000</v>
      </c>
      <c r="K104" s="60" t="n">
        <v>0</v>
      </c>
      <c r="L104" s="58" t="n">
        <v>-7313000</v>
      </c>
      <c r="M104" s="61" t="n">
        <v>0</v>
      </c>
      <c r="N104" s="239"/>
    </row>
    <row r="105" s="150" customFormat="true" ht="57.75" hidden="false" customHeight="true" outlineLevel="0" collapsed="false">
      <c r="A105" s="71" t="s">
        <v>131</v>
      </c>
      <c r="B105" s="166" t="n">
        <v>7370</v>
      </c>
      <c r="C105" s="153" t="n">
        <v>0</v>
      </c>
      <c r="D105" s="153" t="n">
        <v>0</v>
      </c>
      <c r="E105" s="153" t="n">
        <v>0</v>
      </c>
      <c r="F105" s="152" t="n">
        <v>5498570</v>
      </c>
      <c r="G105" s="152" t="n">
        <v>0</v>
      </c>
      <c r="H105" s="59" t="n">
        <v>-5498570</v>
      </c>
      <c r="I105" s="222" t="n">
        <v>0</v>
      </c>
      <c r="J105" s="60" t="n">
        <v>0</v>
      </c>
      <c r="K105" s="66" t="e">
        <f aca="false"/>
        <v>#DIV/0!</v>
      </c>
      <c r="L105" s="58" t="n">
        <v>0</v>
      </c>
      <c r="M105" s="70" t="e">
        <f aca="false"/>
        <v>#DIV/0!</v>
      </c>
      <c r="N105" s="239"/>
    </row>
    <row r="106" s="150" customFormat="true" ht="57.75" hidden="false" customHeight="true" outlineLevel="0" collapsed="false">
      <c r="A106" s="230" t="s">
        <v>132</v>
      </c>
      <c r="B106" s="166" t="n">
        <v>7380</v>
      </c>
      <c r="C106" s="153" t="n">
        <v>0</v>
      </c>
      <c r="D106" s="153" t="n">
        <v>765300</v>
      </c>
      <c r="E106" s="153" t="n">
        <v>765300</v>
      </c>
      <c r="F106" s="152" t="n">
        <v>0</v>
      </c>
      <c r="G106" s="152" t="n">
        <v>25200</v>
      </c>
      <c r="H106" s="59" t="n">
        <v>25200</v>
      </c>
      <c r="I106" s="232" t="e">
        <f aca="false"/>
        <v>#DIV/0!</v>
      </c>
      <c r="J106" s="60" t="n">
        <v>25200</v>
      </c>
      <c r="K106" s="66" t="e">
        <f aca="false"/>
        <v>#DIV/0!</v>
      </c>
      <c r="L106" s="58" t="n">
        <v>-740100</v>
      </c>
      <c r="M106" s="61" t="n">
        <v>3.29282634261074</v>
      </c>
      <c r="N106" s="239"/>
    </row>
    <row r="107" s="241" customFormat="true" ht="99" hidden="false" customHeight="true" outlineLevel="0" collapsed="false">
      <c r="A107" s="71" t="s">
        <v>133</v>
      </c>
      <c r="B107" s="166" t="n">
        <v>7461</v>
      </c>
      <c r="C107" s="153" t="n">
        <v>24903396</v>
      </c>
      <c r="D107" s="153" t="n">
        <v>10241435</v>
      </c>
      <c r="E107" s="153" t="n">
        <v>10241435</v>
      </c>
      <c r="F107" s="152" t="n">
        <v>1533587.72</v>
      </c>
      <c r="G107" s="152" t="n">
        <v>0</v>
      </c>
      <c r="H107" s="59" t="n">
        <v>-1533587.72</v>
      </c>
      <c r="I107" s="222" t="n">
        <v>0</v>
      </c>
      <c r="J107" s="60" t="n">
        <v>-24903396</v>
      </c>
      <c r="K107" s="60" t="n">
        <v>0</v>
      </c>
      <c r="L107" s="58" t="n">
        <v>-10241435</v>
      </c>
      <c r="M107" s="61" t="n">
        <v>0</v>
      </c>
      <c r="N107" s="239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  <c r="AD107" s="150"/>
      <c r="AE107" s="150"/>
      <c r="AF107" s="150"/>
      <c r="AG107" s="150"/>
      <c r="AH107" s="150"/>
      <c r="AI107" s="150"/>
      <c r="AJ107" s="150"/>
      <c r="AK107" s="150"/>
      <c r="AL107" s="150"/>
      <c r="AM107" s="150"/>
      <c r="AN107" s="150"/>
      <c r="AO107" s="150"/>
      <c r="AP107" s="150"/>
      <c r="AQ107" s="150"/>
      <c r="AR107" s="150"/>
      <c r="AS107" s="150"/>
      <c r="AT107" s="150"/>
      <c r="AU107" s="150"/>
      <c r="AV107" s="150"/>
      <c r="AW107" s="150"/>
      <c r="AX107" s="150"/>
      <c r="AY107" s="150"/>
    </row>
    <row r="108" s="241" customFormat="true" ht="55.5" hidden="false" customHeight="true" outlineLevel="0" collapsed="false">
      <c r="A108" s="71" t="s">
        <v>134</v>
      </c>
      <c r="B108" s="166" t="n">
        <v>7650</v>
      </c>
      <c r="C108" s="153" t="n">
        <v>0</v>
      </c>
      <c r="D108" s="153" t="n">
        <v>0</v>
      </c>
      <c r="E108" s="153" t="n">
        <v>0</v>
      </c>
      <c r="F108" s="152" t="n">
        <v>14911.82</v>
      </c>
      <c r="G108" s="152" t="n">
        <v>0</v>
      </c>
      <c r="H108" s="59" t="n">
        <v>-14911.82</v>
      </c>
      <c r="I108" s="222" t="n">
        <v>0</v>
      </c>
      <c r="J108" s="60" t="n">
        <v>0</v>
      </c>
      <c r="K108" s="66" t="e">
        <f aca="false"/>
        <v>#DIV/0!</v>
      </c>
      <c r="L108" s="58" t="n">
        <v>0</v>
      </c>
      <c r="M108" s="70" t="e">
        <f aca="false"/>
        <v>#DIV/0!</v>
      </c>
      <c r="N108" s="239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0"/>
      <c r="AH108" s="150"/>
      <c r="AI108" s="150"/>
      <c r="AJ108" s="150"/>
      <c r="AK108" s="150"/>
      <c r="AL108" s="150"/>
      <c r="AM108" s="150"/>
      <c r="AN108" s="150"/>
      <c r="AO108" s="150"/>
      <c r="AP108" s="150"/>
      <c r="AQ108" s="150"/>
      <c r="AR108" s="150"/>
      <c r="AS108" s="150"/>
      <c r="AT108" s="150"/>
      <c r="AU108" s="150"/>
      <c r="AV108" s="150"/>
      <c r="AW108" s="150"/>
      <c r="AX108" s="150"/>
      <c r="AY108" s="150"/>
    </row>
    <row r="109" s="241" customFormat="true" ht="67.5" hidden="false" customHeight="true" outlineLevel="0" collapsed="false">
      <c r="A109" s="242" t="s">
        <v>135</v>
      </c>
      <c r="B109" s="162" t="n">
        <v>7670</v>
      </c>
      <c r="C109" s="76" t="n">
        <v>31429000</v>
      </c>
      <c r="D109" s="76" t="n">
        <v>58806998</v>
      </c>
      <c r="E109" s="76" t="n">
        <v>58806998</v>
      </c>
      <c r="F109" s="144" t="n">
        <v>39326651.07</v>
      </c>
      <c r="G109" s="144" t="n">
        <v>40352100</v>
      </c>
      <c r="H109" s="59" t="n">
        <v>1025448.93</v>
      </c>
      <c r="I109" s="222" t="n">
        <v>102.607516536749</v>
      </c>
      <c r="J109" s="60" t="n">
        <v>8923100</v>
      </c>
      <c r="K109" s="60" t="n">
        <v>128.391294664164</v>
      </c>
      <c r="L109" s="58" t="n">
        <v>-18454898</v>
      </c>
      <c r="M109" s="61" t="n">
        <v>68.617853949967</v>
      </c>
      <c r="N109" s="239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</row>
    <row r="110" s="241" customFormat="true" ht="62.25" hidden="true" customHeight="true" outlineLevel="0" collapsed="false">
      <c r="A110" s="243" t="s">
        <v>136</v>
      </c>
      <c r="B110" s="244" t="n">
        <v>8110</v>
      </c>
      <c r="C110" s="235"/>
      <c r="D110" s="235"/>
      <c r="E110" s="235"/>
      <c r="F110" s="235"/>
      <c r="G110" s="144"/>
      <c r="H110" s="59"/>
      <c r="I110" s="222"/>
      <c r="J110" s="60"/>
      <c r="K110" s="60"/>
      <c r="L110" s="58"/>
      <c r="M110" s="61"/>
      <c r="N110" s="239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150"/>
      <c r="AI110" s="150"/>
      <c r="AJ110" s="150"/>
      <c r="AK110" s="150"/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AX110" s="150"/>
      <c r="AY110" s="150"/>
    </row>
    <row r="111" s="241" customFormat="true" ht="62.25" hidden="false" customHeight="true" outlineLevel="0" collapsed="false">
      <c r="A111" s="242" t="s">
        <v>137</v>
      </c>
      <c r="B111" s="162" t="n">
        <v>8210</v>
      </c>
      <c r="C111" s="76" t="n">
        <v>0</v>
      </c>
      <c r="D111" s="76" t="n">
        <v>0</v>
      </c>
      <c r="E111" s="76" t="n">
        <v>0</v>
      </c>
      <c r="F111" s="144" t="n">
        <v>632700</v>
      </c>
      <c r="G111" s="144" t="n">
        <v>0</v>
      </c>
      <c r="H111" s="59" t="n">
        <v>-632700</v>
      </c>
      <c r="I111" s="222" t="n">
        <v>0</v>
      </c>
      <c r="J111" s="60" t="n">
        <v>0</v>
      </c>
      <c r="K111" s="66" t="e">
        <f aca="false"/>
        <v>#DIV/0!</v>
      </c>
      <c r="L111" s="58" t="n">
        <v>0</v>
      </c>
      <c r="M111" s="70" t="e">
        <f aca="false"/>
        <v>#DIV/0!</v>
      </c>
      <c r="N111" s="239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0"/>
      <c r="AI111" s="150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</row>
    <row r="112" s="241" customFormat="true" ht="48" hidden="true" customHeight="true" outlineLevel="0" collapsed="false">
      <c r="A112" s="242" t="s">
        <v>138</v>
      </c>
      <c r="B112" s="162" t="n">
        <v>8220</v>
      </c>
      <c r="C112" s="235"/>
      <c r="D112" s="235"/>
      <c r="E112" s="235"/>
      <c r="F112" s="235"/>
      <c r="G112" s="144"/>
      <c r="H112" s="59"/>
      <c r="I112" s="232"/>
      <c r="J112" s="60"/>
      <c r="K112" s="66"/>
      <c r="L112" s="58"/>
      <c r="M112" s="61"/>
      <c r="N112" s="239"/>
      <c r="O112" s="150"/>
      <c r="P112" s="150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  <c r="AD112" s="150"/>
      <c r="AE112" s="150"/>
      <c r="AF112" s="150"/>
      <c r="AG112" s="150"/>
      <c r="AH112" s="150"/>
      <c r="AI112" s="150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</row>
    <row r="113" s="241" customFormat="true" ht="90.75" hidden="true" customHeight="true" outlineLevel="0" collapsed="false">
      <c r="A113" s="242" t="s">
        <v>139</v>
      </c>
      <c r="B113" s="162" t="n">
        <v>8821</v>
      </c>
      <c r="C113" s="235"/>
      <c r="D113" s="235"/>
      <c r="E113" s="235"/>
      <c r="F113" s="235"/>
      <c r="G113" s="144"/>
      <c r="H113" s="59"/>
      <c r="I113" s="232"/>
      <c r="J113" s="60"/>
      <c r="K113" s="66"/>
      <c r="L113" s="58"/>
      <c r="M113" s="61"/>
      <c r="N113" s="239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50"/>
      <c r="AG113" s="150"/>
      <c r="AH113" s="150"/>
      <c r="AI113" s="150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</row>
    <row r="114" s="241" customFormat="true" ht="72" hidden="true" customHeight="true" outlineLevel="0" collapsed="false">
      <c r="A114" s="242" t="s">
        <v>140</v>
      </c>
      <c r="B114" s="162" t="n">
        <v>8822</v>
      </c>
      <c r="C114" s="235"/>
      <c r="D114" s="235"/>
      <c r="E114" s="235"/>
      <c r="F114" s="235"/>
      <c r="G114" s="144"/>
      <c r="H114" s="59"/>
      <c r="I114" s="232"/>
      <c r="J114" s="60"/>
      <c r="K114" s="66"/>
      <c r="L114" s="58"/>
      <c r="M114" s="61"/>
      <c r="N114" s="239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50"/>
      <c r="AH114" s="150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  <c r="AY114" s="150"/>
    </row>
    <row r="115" s="241" customFormat="true" ht="81.75" hidden="true" customHeight="true" outlineLevel="0" collapsed="false">
      <c r="A115" s="242" t="s">
        <v>141</v>
      </c>
      <c r="B115" s="162" t="n">
        <v>9750</v>
      </c>
      <c r="C115" s="235"/>
      <c r="D115" s="235"/>
      <c r="E115" s="235"/>
      <c r="F115" s="76"/>
      <c r="G115" s="144"/>
      <c r="H115" s="59" t="n">
        <v>0</v>
      </c>
      <c r="I115" s="232" t="e">
        <f aca="false"/>
        <v>#DIV/0!</v>
      </c>
      <c r="J115" s="60" t="n">
        <v>0</v>
      </c>
      <c r="K115" s="66" t="e">
        <f aca="false"/>
        <v>#DIV/0!</v>
      </c>
      <c r="L115" s="58" t="n">
        <v>0</v>
      </c>
      <c r="M115" s="61" t="e">
        <f aca="false"/>
        <v>#DIV/0!</v>
      </c>
      <c r="N115" s="239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  <c r="AD115" s="150"/>
      <c r="AE115" s="150"/>
      <c r="AF115" s="150"/>
      <c r="AG115" s="150"/>
      <c r="AH115" s="150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50"/>
      <c r="AY115" s="150"/>
    </row>
    <row r="116" s="241" customFormat="true" ht="26.25" hidden="false" customHeight="false" outlineLevel="0" collapsed="false">
      <c r="A116" s="245" t="s">
        <v>36</v>
      </c>
      <c r="B116" s="162" t="n">
        <v>9770</v>
      </c>
      <c r="C116" s="76" t="n">
        <v>5399780</v>
      </c>
      <c r="D116" s="76" t="n">
        <v>5399780</v>
      </c>
      <c r="E116" s="76" t="n">
        <v>5399780</v>
      </c>
      <c r="F116" s="76" t="n">
        <v>0</v>
      </c>
      <c r="G116" s="144" t="n">
        <v>0</v>
      </c>
      <c r="H116" s="59" t="n">
        <v>0</v>
      </c>
      <c r="I116" s="232" t="e">
        <f aca="false"/>
        <v>#DIV/0!</v>
      </c>
      <c r="J116" s="60" t="n">
        <v>-5399780</v>
      </c>
      <c r="K116" s="66" t="n">
        <v>0</v>
      </c>
      <c r="L116" s="58" t="n">
        <v>-5399780</v>
      </c>
      <c r="M116" s="61" t="n">
        <v>0</v>
      </c>
      <c r="N116" s="239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  <c r="AD116" s="150"/>
      <c r="AE116" s="150"/>
      <c r="AF116" s="150"/>
      <c r="AG116" s="150"/>
      <c r="AH116" s="150"/>
      <c r="AI116" s="150"/>
      <c r="AJ116" s="150"/>
      <c r="AK116" s="150"/>
      <c r="AL116" s="150"/>
      <c r="AM116" s="150"/>
      <c r="AN116" s="150"/>
      <c r="AO116" s="150"/>
      <c r="AP116" s="150"/>
      <c r="AQ116" s="150"/>
      <c r="AR116" s="150"/>
      <c r="AS116" s="150"/>
      <c r="AT116" s="150"/>
      <c r="AU116" s="150"/>
      <c r="AV116" s="150"/>
      <c r="AW116" s="150"/>
      <c r="AX116" s="150"/>
      <c r="AY116" s="150"/>
    </row>
    <row r="117" s="150" customFormat="true" ht="118.5" hidden="false" customHeight="true" outlineLevel="0" collapsed="false">
      <c r="A117" s="246" t="s">
        <v>142</v>
      </c>
      <c r="B117" s="247" t="n">
        <v>9800</v>
      </c>
      <c r="C117" s="248" t="n">
        <v>0</v>
      </c>
      <c r="D117" s="248" t="n">
        <v>0</v>
      </c>
      <c r="E117" s="248" t="n">
        <v>0</v>
      </c>
      <c r="F117" s="249" t="n">
        <v>500000</v>
      </c>
      <c r="G117" s="249" t="n">
        <v>0</v>
      </c>
      <c r="H117" s="250" t="n">
        <v>-500000</v>
      </c>
      <c r="I117" s="251" t="n">
        <v>0</v>
      </c>
      <c r="J117" s="252" t="n">
        <v>0</v>
      </c>
      <c r="K117" s="253" t="e">
        <f aca="false"/>
        <v>#DIV/0!</v>
      </c>
      <c r="L117" s="254" t="n">
        <v>0</v>
      </c>
      <c r="M117" s="255" t="e">
        <f aca="false"/>
        <v>#DIV/0!</v>
      </c>
      <c r="N117" s="239"/>
    </row>
    <row r="118" s="260" customFormat="true" ht="110.25" hidden="false" customHeight="true" outlineLevel="0" collapsed="false">
      <c r="A118" s="135" t="s">
        <v>143</v>
      </c>
      <c r="B118" s="256"/>
      <c r="C118" s="257" t="n">
        <v>0</v>
      </c>
      <c r="D118" s="257" t="n">
        <v>390000</v>
      </c>
      <c r="E118" s="257" t="n">
        <v>390000</v>
      </c>
      <c r="F118" s="257" t="n">
        <v>0</v>
      </c>
      <c r="G118" s="257" t="n">
        <v>0</v>
      </c>
      <c r="H118" s="257" t="n">
        <v>0</v>
      </c>
      <c r="I118" s="258" t="e">
        <f aca="false"/>
        <v>#DIV/0!</v>
      </c>
      <c r="J118" s="257" t="n">
        <v>0</v>
      </c>
      <c r="K118" s="258" t="e">
        <f aca="false"/>
        <v>#DIV/0!</v>
      </c>
      <c r="L118" s="257" t="n">
        <v>-390000</v>
      </c>
      <c r="M118" s="257" t="n">
        <v>0</v>
      </c>
      <c r="N118" s="259"/>
    </row>
    <row r="119" s="150" customFormat="true" ht="30.75" hidden="false" customHeight="true" outlineLevel="0" collapsed="false">
      <c r="A119" s="71" t="s">
        <v>144</v>
      </c>
      <c r="B119" s="238" t="s">
        <v>145</v>
      </c>
      <c r="C119" s="153" t="n">
        <v>0</v>
      </c>
      <c r="D119" s="153" t="n">
        <v>390000</v>
      </c>
      <c r="E119" s="153" t="n">
        <v>390000</v>
      </c>
      <c r="F119" s="153" t="n">
        <v>0</v>
      </c>
      <c r="G119" s="153" t="n">
        <v>0</v>
      </c>
      <c r="H119" s="59" t="n">
        <v>0</v>
      </c>
      <c r="I119" s="232" t="e">
        <f aca="false"/>
        <v>#DIV/0!</v>
      </c>
      <c r="J119" s="60" t="n">
        <v>0</v>
      </c>
      <c r="K119" s="66" t="e">
        <f aca="false"/>
        <v>#DIV/0!</v>
      </c>
      <c r="L119" s="58" t="n">
        <v>-390000</v>
      </c>
      <c r="M119" s="61" t="n">
        <v>0</v>
      </c>
      <c r="N119" s="239"/>
    </row>
    <row r="120" s="260" customFormat="true" ht="55.5" hidden="false" customHeight="true" outlineLevel="0" collapsed="false">
      <c r="A120" s="135" t="s">
        <v>146</v>
      </c>
      <c r="B120" s="256"/>
      <c r="C120" s="261" t="n">
        <v>842300</v>
      </c>
      <c r="D120" s="261" t="n">
        <v>1041300</v>
      </c>
      <c r="E120" s="261" t="n">
        <v>1041300</v>
      </c>
      <c r="F120" s="261" t="n">
        <v>205670.87</v>
      </c>
      <c r="G120" s="261" t="n">
        <v>198903.41</v>
      </c>
      <c r="H120" s="261" t="n">
        <v>-6767.45999999999</v>
      </c>
      <c r="I120" s="261" t="n">
        <v>96.7095680589089</v>
      </c>
      <c r="J120" s="261" t="n">
        <v>-643396.59</v>
      </c>
      <c r="K120" s="261" t="n">
        <v>23.6143191262021</v>
      </c>
      <c r="L120" s="261" t="n">
        <v>-842396.59</v>
      </c>
      <c r="M120" s="261" t="n">
        <v>19.1014510707769</v>
      </c>
      <c r="N120" s="259"/>
    </row>
    <row r="121" s="150" customFormat="true" ht="237" hidden="false" customHeight="false" outlineLevel="0" collapsed="false">
      <c r="A121" s="71" t="s">
        <v>147</v>
      </c>
      <c r="B121" s="166" t="n">
        <v>7691</v>
      </c>
      <c r="C121" s="148" t="n">
        <v>842300</v>
      </c>
      <c r="D121" s="262" t="n">
        <v>1041300</v>
      </c>
      <c r="E121" s="262" t="n">
        <v>1041300</v>
      </c>
      <c r="F121" s="263" t="n">
        <v>205670.87</v>
      </c>
      <c r="G121" s="263" t="n">
        <v>198903.41</v>
      </c>
      <c r="H121" s="60" t="n">
        <v>-6767.45999999999</v>
      </c>
      <c r="I121" s="153" t="n">
        <v>96.7095680589089</v>
      </c>
      <c r="J121" s="60" t="n">
        <v>-643396.59</v>
      </c>
      <c r="K121" s="60" t="n">
        <v>23.6143191262021</v>
      </c>
      <c r="L121" s="264" t="n">
        <v>-842396.59</v>
      </c>
      <c r="M121" s="61" t="n">
        <v>19.1014510707769</v>
      </c>
      <c r="N121" s="239"/>
    </row>
    <row r="122" s="260" customFormat="true" ht="77.25" hidden="false" customHeight="false" outlineLevel="0" collapsed="false">
      <c r="A122" s="135" t="s">
        <v>148</v>
      </c>
      <c r="B122" s="165"/>
      <c r="C122" s="137" t="n">
        <v>30000</v>
      </c>
      <c r="D122" s="137" t="n">
        <v>30000</v>
      </c>
      <c r="E122" s="137" t="n">
        <v>30000</v>
      </c>
      <c r="F122" s="137" t="n">
        <v>0</v>
      </c>
      <c r="G122" s="137" t="n">
        <v>0</v>
      </c>
      <c r="H122" s="138" t="n">
        <v>0</v>
      </c>
      <c r="I122" s="265" t="e">
        <f aca="false"/>
        <v>#DIV/0!</v>
      </c>
      <c r="J122" s="139" t="n">
        <v>-30000</v>
      </c>
      <c r="K122" s="139" t="n">
        <v>0</v>
      </c>
      <c r="L122" s="139" t="n">
        <v>-30000</v>
      </c>
      <c r="M122" s="140" t="n">
        <v>0</v>
      </c>
      <c r="N122" s="259"/>
    </row>
    <row r="123" s="161" customFormat="true" ht="52.5" hidden="true" customHeight="false" outlineLevel="0" collapsed="false">
      <c r="A123" s="266" t="s">
        <v>149</v>
      </c>
      <c r="B123" s="267" t="n">
        <v>8313</v>
      </c>
      <c r="C123" s="268"/>
      <c r="D123" s="268"/>
      <c r="E123" s="268"/>
      <c r="F123" s="269"/>
      <c r="G123" s="269"/>
      <c r="H123" s="270"/>
      <c r="I123" s="271"/>
      <c r="J123" s="270"/>
      <c r="K123" s="270"/>
      <c r="L123" s="272"/>
      <c r="M123" s="273"/>
      <c r="N123" s="274"/>
    </row>
    <row r="124" s="161" customFormat="true" ht="53.25" hidden="false" customHeight="false" outlineLevel="0" collapsed="false">
      <c r="A124" s="275" t="s">
        <v>150</v>
      </c>
      <c r="B124" s="276" t="n">
        <v>8340</v>
      </c>
      <c r="C124" s="209" t="n">
        <v>30000</v>
      </c>
      <c r="D124" s="209" t="n">
        <v>30000</v>
      </c>
      <c r="E124" s="209" t="n">
        <v>30000</v>
      </c>
      <c r="F124" s="277" t="n">
        <v>0</v>
      </c>
      <c r="G124" s="277" t="n">
        <v>0</v>
      </c>
      <c r="H124" s="60" t="n">
        <v>0</v>
      </c>
      <c r="I124" s="278" t="e">
        <f aca="false"/>
        <v>#DIV/0!</v>
      </c>
      <c r="J124" s="60" t="n">
        <v>-30000</v>
      </c>
      <c r="K124" s="60" t="n">
        <v>0</v>
      </c>
      <c r="L124" s="264" t="n">
        <v>-30000</v>
      </c>
      <c r="M124" s="61" t="n">
        <v>0</v>
      </c>
      <c r="N124" s="274"/>
    </row>
    <row r="125" s="285" customFormat="true" ht="94.5" hidden="true" customHeight="true" outlineLevel="0" collapsed="false">
      <c r="A125" s="135" t="s">
        <v>151</v>
      </c>
      <c r="B125" s="279"/>
      <c r="C125" s="280" t="n">
        <v>0</v>
      </c>
      <c r="D125" s="280" t="n">
        <v>0</v>
      </c>
      <c r="E125" s="280" t="n">
        <v>0</v>
      </c>
      <c r="F125" s="280" t="n">
        <v>0</v>
      </c>
      <c r="G125" s="280" t="n">
        <v>0</v>
      </c>
      <c r="H125" s="281" t="n">
        <v>0</v>
      </c>
      <c r="I125" s="261" t="e">
        <f aca="false"/>
        <v>#DIV/0!</v>
      </c>
      <c r="J125" s="282" t="n">
        <v>0</v>
      </c>
      <c r="K125" s="283" t="e">
        <f aca="false"/>
        <v>#DIV/0!</v>
      </c>
      <c r="L125" s="284" t="n">
        <v>0</v>
      </c>
      <c r="M125" s="283" t="e">
        <f aca="false"/>
        <v>#DIV/0!</v>
      </c>
      <c r="O125" s="286"/>
      <c r="P125" s="286"/>
      <c r="Q125" s="286"/>
      <c r="R125" s="286"/>
      <c r="S125" s="286"/>
      <c r="T125" s="286"/>
      <c r="U125" s="286"/>
      <c r="V125" s="286"/>
      <c r="W125" s="286"/>
      <c r="X125" s="286"/>
      <c r="Y125" s="286"/>
      <c r="Z125" s="286"/>
      <c r="AA125" s="286"/>
      <c r="AB125" s="286"/>
      <c r="AC125" s="286"/>
      <c r="AD125" s="286"/>
      <c r="AE125" s="286"/>
      <c r="AF125" s="286"/>
      <c r="AG125" s="286"/>
      <c r="AH125" s="286"/>
      <c r="AI125" s="286"/>
      <c r="AJ125" s="286"/>
      <c r="AK125" s="286"/>
      <c r="AL125" s="286"/>
    </row>
    <row r="126" s="291" customFormat="true" ht="53.25" hidden="true" customHeight="false" outlineLevel="0" collapsed="false">
      <c r="A126" s="287" t="s">
        <v>103</v>
      </c>
      <c r="B126" s="287" t="n">
        <v>2010</v>
      </c>
      <c r="C126" s="288" t="n">
        <v>0</v>
      </c>
      <c r="D126" s="288" t="n">
        <v>0</v>
      </c>
      <c r="E126" s="288" t="n">
        <v>0</v>
      </c>
      <c r="F126" s="288" t="n">
        <v>0</v>
      </c>
      <c r="G126" s="288" t="n">
        <v>0</v>
      </c>
      <c r="H126" s="288" t="n">
        <v>0</v>
      </c>
      <c r="I126" s="289" t="e">
        <f aca="false"/>
        <v>#DIV/0!</v>
      </c>
      <c r="J126" s="288" t="n">
        <v>0</v>
      </c>
      <c r="K126" s="290" t="e">
        <f aca="false"/>
        <v>#DIV/0!</v>
      </c>
      <c r="L126" s="288" t="n">
        <v>0</v>
      </c>
      <c r="M126" s="290" t="e">
        <f aca="false"/>
        <v>#DIV/0!</v>
      </c>
    </row>
    <row r="127" s="285" customFormat="true" ht="93" hidden="false" customHeight="true" outlineLevel="0" collapsed="false">
      <c r="A127" s="135" t="s">
        <v>152</v>
      </c>
      <c r="B127" s="292"/>
      <c r="C127" s="293" t="n">
        <v>0</v>
      </c>
      <c r="D127" s="293" t="n">
        <v>22000000</v>
      </c>
      <c r="E127" s="293" t="n">
        <v>22000000</v>
      </c>
      <c r="F127" s="293" t="n">
        <v>1003588.57</v>
      </c>
      <c r="G127" s="293" t="n">
        <v>6380358.01</v>
      </c>
      <c r="H127" s="138" t="n">
        <v>5376769.44</v>
      </c>
      <c r="I127" s="294" t="n">
        <v>635.754352005025</v>
      </c>
      <c r="J127" s="139" t="n">
        <v>6380358.01</v>
      </c>
      <c r="K127" s="294" t="e">
        <f aca="false"/>
        <v>#DIV/0!</v>
      </c>
      <c r="L127" s="140" t="n">
        <v>-15619641.99</v>
      </c>
      <c r="M127" s="295" t="n">
        <v>29.0016273181818</v>
      </c>
      <c r="O127" s="286"/>
      <c r="P127" s="286"/>
      <c r="Q127" s="286"/>
      <c r="R127" s="286"/>
      <c r="S127" s="286"/>
      <c r="T127" s="286"/>
      <c r="U127" s="286"/>
      <c r="V127" s="286"/>
      <c r="W127" s="286"/>
      <c r="X127" s="286"/>
      <c r="Y127" s="286"/>
      <c r="Z127" s="286"/>
      <c r="AA127" s="286"/>
      <c r="AB127" s="286"/>
      <c r="AC127" s="286"/>
      <c r="AD127" s="286"/>
      <c r="AE127" s="286"/>
      <c r="AF127" s="286"/>
      <c r="AG127" s="286"/>
      <c r="AH127" s="286"/>
      <c r="AI127" s="286"/>
      <c r="AJ127" s="286"/>
      <c r="AK127" s="286"/>
      <c r="AL127" s="286"/>
    </row>
    <row r="128" s="291" customFormat="true" ht="53.25" hidden="false" customHeight="false" outlineLevel="0" collapsed="false">
      <c r="A128" s="296" t="s">
        <v>53</v>
      </c>
      <c r="B128" s="297" t="n">
        <v>1061</v>
      </c>
      <c r="C128" s="298" t="n">
        <v>0</v>
      </c>
      <c r="D128" s="299" t="n">
        <v>22000000</v>
      </c>
      <c r="E128" s="299" t="n">
        <v>22000000</v>
      </c>
      <c r="F128" s="300" t="n">
        <v>28600</v>
      </c>
      <c r="G128" s="152" t="n">
        <v>6380358.01</v>
      </c>
      <c r="H128" s="301" t="n">
        <v>6351758.01</v>
      </c>
      <c r="I128" s="290" t="n">
        <v>22308.9440909091</v>
      </c>
      <c r="J128" s="302" t="n">
        <v>6380358.01</v>
      </c>
      <c r="K128" s="290" t="e">
        <f aca="false"/>
        <v>#DIV/0!</v>
      </c>
      <c r="L128" s="303" t="n">
        <v>-15619641.99</v>
      </c>
      <c r="M128" s="304" t="n">
        <v>29.0016273181818</v>
      </c>
    </row>
    <row r="129" s="291" customFormat="true" ht="34.5" hidden="false" customHeight="true" outlineLevel="0" collapsed="false">
      <c r="A129" s="305" t="s">
        <v>153</v>
      </c>
      <c r="B129" s="306" t="n">
        <v>7321</v>
      </c>
      <c r="C129" s="302" t="n">
        <v>0</v>
      </c>
      <c r="D129" s="307" t="n">
        <v>0</v>
      </c>
      <c r="E129" s="307" t="n">
        <v>0</v>
      </c>
      <c r="F129" s="308" t="n">
        <v>974988.57</v>
      </c>
      <c r="G129" s="152" t="n">
        <v>0</v>
      </c>
      <c r="H129" s="301" t="n">
        <v>-974988.57</v>
      </c>
      <c r="I129" s="290" t="n">
        <v>0</v>
      </c>
      <c r="J129" s="309" t="n">
        <v>0</v>
      </c>
      <c r="K129" s="290" t="e">
        <f aca="false"/>
        <v>#DIV/0!</v>
      </c>
      <c r="L129" s="310" t="n">
        <v>0</v>
      </c>
      <c r="M129" s="311" t="e">
        <f aca="false"/>
        <v>#DIV/0!</v>
      </c>
    </row>
    <row r="130" s="285" customFormat="true" ht="139.5" hidden="true" customHeight="true" outlineLevel="0" collapsed="false">
      <c r="A130" s="135" t="s">
        <v>154</v>
      </c>
      <c r="B130" s="292"/>
      <c r="C130" s="280" t="n">
        <v>0</v>
      </c>
      <c r="D130" s="280" t="n">
        <v>0</v>
      </c>
      <c r="E130" s="280" t="n">
        <v>0</v>
      </c>
      <c r="F130" s="280" t="n">
        <v>0</v>
      </c>
      <c r="G130" s="280" t="n">
        <v>0</v>
      </c>
      <c r="H130" s="281" t="n">
        <v>0</v>
      </c>
      <c r="I130" s="283" t="e">
        <f aca="false"/>
        <v>#DIV/0!</v>
      </c>
      <c r="J130" s="282" t="n">
        <v>0</v>
      </c>
      <c r="K130" s="283" t="e">
        <f aca="false"/>
        <v>#DIV/0!</v>
      </c>
      <c r="L130" s="284" t="n">
        <v>0</v>
      </c>
      <c r="M130" s="312" t="e">
        <f aca="false"/>
        <v>#DIV/0!</v>
      </c>
      <c r="O130" s="286"/>
      <c r="P130" s="286"/>
      <c r="Q130" s="286"/>
      <c r="R130" s="286"/>
      <c r="S130" s="286"/>
      <c r="T130" s="286"/>
      <c r="U130" s="286"/>
      <c r="V130" s="286"/>
      <c r="W130" s="286"/>
      <c r="X130" s="286"/>
      <c r="Y130" s="286"/>
      <c r="Z130" s="286"/>
      <c r="AA130" s="286"/>
      <c r="AB130" s="286"/>
      <c r="AC130" s="286"/>
      <c r="AD130" s="286"/>
      <c r="AE130" s="286"/>
      <c r="AF130" s="286"/>
      <c r="AG130" s="286"/>
      <c r="AH130" s="286"/>
      <c r="AI130" s="286"/>
      <c r="AJ130" s="286"/>
      <c r="AK130" s="286"/>
      <c r="AL130" s="286"/>
    </row>
    <row r="131" s="291" customFormat="true" ht="66" hidden="true" customHeight="true" outlineLevel="0" collapsed="false">
      <c r="A131" s="305" t="s">
        <v>103</v>
      </c>
      <c r="B131" s="287" t="n">
        <v>2010</v>
      </c>
      <c r="C131" s="288" t="n">
        <v>0</v>
      </c>
      <c r="D131" s="313"/>
      <c r="E131" s="313"/>
      <c r="F131" s="288" t="n">
        <v>0</v>
      </c>
      <c r="G131" s="288" t="n">
        <v>0</v>
      </c>
      <c r="H131" s="288" t="n">
        <v>0</v>
      </c>
      <c r="I131" s="290" t="e">
        <f aca="false"/>
        <v>#DIV/0!</v>
      </c>
      <c r="J131" s="288" t="n">
        <v>0</v>
      </c>
      <c r="K131" s="290" t="e">
        <f aca="false"/>
        <v>#DIV/0!</v>
      </c>
      <c r="L131" s="314" t="n">
        <v>0</v>
      </c>
      <c r="M131" s="304" t="e">
        <f aca="false"/>
        <v>#DIV/0!</v>
      </c>
    </row>
    <row r="132" s="316" customFormat="true" ht="138" hidden="true" customHeight="true" outlineLevel="0" collapsed="false">
      <c r="A132" s="135" t="s">
        <v>155</v>
      </c>
      <c r="B132" s="279"/>
      <c r="C132" s="280" t="n">
        <v>0</v>
      </c>
      <c r="D132" s="280" t="n">
        <v>0</v>
      </c>
      <c r="E132" s="280" t="n">
        <v>0</v>
      </c>
      <c r="F132" s="280" t="n">
        <v>0</v>
      </c>
      <c r="G132" s="280" t="n">
        <v>0</v>
      </c>
      <c r="H132" s="281" t="n">
        <v>0</v>
      </c>
      <c r="I132" s="283" t="e">
        <f aca="false"/>
        <v>#DIV/0!</v>
      </c>
      <c r="J132" s="282" t="n">
        <v>0</v>
      </c>
      <c r="K132" s="261" t="e">
        <f aca="false"/>
        <v>#DIV/0!</v>
      </c>
      <c r="L132" s="284" t="n">
        <v>0</v>
      </c>
      <c r="M132" s="315" t="e">
        <f aca="false"/>
        <v>#DIV/0!</v>
      </c>
    </row>
    <row r="133" s="291" customFormat="true" ht="132" hidden="true" customHeight="false" outlineLevel="0" collapsed="false">
      <c r="A133" s="317" t="s">
        <v>156</v>
      </c>
      <c r="B133" s="318" t="n">
        <v>1200</v>
      </c>
      <c r="C133" s="319"/>
      <c r="D133" s="320"/>
      <c r="E133" s="320"/>
      <c r="F133" s="321" t="n">
        <v>0</v>
      </c>
      <c r="G133" s="321" t="n">
        <v>0</v>
      </c>
      <c r="H133" s="288" t="n">
        <v>0</v>
      </c>
      <c r="I133" s="290" t="e">
        <f aca="false"/>
        <v>#DIV/0!</v>
      </c>
      <c r="J133" s="288" t="n">
        <v>0</v>
      </c>
      <c r="K133" s="289" t="e">
        <f aca="false"/>
        <v>#DIV/0!</v>
      </c>
      <c r="L133" s="288" t="n">
        <v>0</v>
      </c>
      <c r="M133" s="314" t="e">
        <f aca="false"/>
        <v>#DIV/0!</v>
      </c>
    </row>
    <row r="134" s="316" customFormat="true" ht="51.75" hidden="true" customHeight="false" outlineLevel="0" collapsed="false">
      <c r="A134" s="135" t="s">
        <v>157</v>
      </c>
      <c r="B134" s="279"/>
      <c r="C134" s="280" t="n">
        <v>0</v>
      </c>
      <c r="D134" s="280" t="n">
        <v>0</v>
      </c>
      <c r="E134" s="280" t="n">
        <v>0</v>
      </c>
      <c r="F134" s="280" t="n">
        <v>0</v>
      </c>
      <c r="G134" s="280" t="n">
        <v>0</v>
      </c>
      <c r="H134" s="281" t="n">
        <v>0</v>
      </c>
      <c r="I134" s="283" t="e">
        <f aca="false"/>
        <v>#DIV/0!</v>
      </c>
      <c r="J134" s="282" t="n">
        <v>0</v>
      </c>
      <c r="K134" s="283" t="e">
        <f aca="false"/>
        <v>#DIV/0!</v>
      </c>
      <c r="L134" s="284" t="n">
        <v>0</v>
      </c>
      <c r="M134" s="315" t="e">
        <f aca="false"/>
        <v>#DIV/0!</v>
      </c>
    </row>
    <row r="135" s="291" customFormat="true" ht="63" hidden="true" customHeight="true" outlineLevel="0" collapsed="false">
      <c r="A135" s="317" t="s">
        <v>89</v>
      </c>
      <c r="B135" s="318" t="n">
        <v>7322</v>
      </c>
      <c r="C135" s="319"/>
      <c r="D135" s="320"/>
      <c r="E135" s="320"/>
      <c r="F135" s="321" t="n">
        <v>0</v>
      </c>
      <c r="G135" s="321" t="n">
        <v>0</v>
      </c>
      <c r="H135" s="288" t="n">
        <v>0</v>
      </c>
      <c r="I135" s="290" t="e">
        <f aca="false"/>
        <v>#DIV/0!</v>
      </c>
      <c r="J135" s="288" t="n">
        <v>0</v>
      </c>
      <c r="K135" s="290" t="e">
        <f aca="false"/>
        <v>#DIV/0!</v>
      </c>
      <c r="L135" s="288" t="n">
        <v>0</v>
      </c>
      <c r="M135" s="314" t="e">
        <f aca="false"/>
        <v>#DIV/0!</v>
      </c>
    </row>
    <row r="136" s="316" customFormat="true" ht="128.25" hidden="true" customHeight="true" outlineLevel="0" collapsed="false">
      <c r="A136" s="135" t="s">
        <v>158</v>
      </c>
      <c r="B136" s="279"/>
      <c r="C136" s="280" t="n">
        <v>0</v>
      </c>
      <c r="D136" s="280" t="n">
        <v>0</v>
      </c>
      <c r="E136" s="280" t="n">
        <v>0</v>
      </c>
      <c r="F136" s="280" t="n">
        <v>0</v>
      </c>
      <c r="G136" s="280" t="n">
        <v>0</v>
      </c>
      <c r="H136" s="322" t="n">
        <v>0</v>
      </c>
      <c r="I136" s="323" t="n">
        <v>0</v>
      </c>
      <c r="J136" s="323" t="n">
        <v>0</v>
      </c>
      <c r="K136" s="323" t="n">
        <v>0</v>
      </c>
      <c r="L136" s="324" t="n">
        <v>0</v>
      </c>
      <c r="M136" s="325" t="e">
        <f aca="false"/>
        <v>#DIV/0!</v>
      </c>
    </row>
    <row r="137" s="291" customFormat="true" ht="53.25" hidden="true" customHeight="true" outlineLevel="0" collapsed="false">
      <c r="A137" s="326" t="s">
        <v>53</v>
      </c>
      <c r="B137" s="327" t="n">
        <v>1021</v>
      </c>
      <c r="C137" s="328"/>
      <c r="D137" s="329"/>
      <c r="E137" s="329"/>
      <c r="F137" s="329"/>
      <c r="G137" s="329"/>
      <c r="H137" s="330"/>
      <c r="I137" s="331"/>
      <c r="J137" s="331"/>
      <c r="K137" s="331"/>
      <c r="L137" s="331"/>
      <c r="M137" s="332"/>
    </row>
    <row r="138" s="285" customFormat="true" ht="102.75" hidden="true" customHeight="true" outlineLevel="0" collapsed="false">
      <c r="A138" s="333" t="s">
        <v>159</v>
      </c>
      <c r="B138" s="279"/>
      <c r="C138" s="280" t="n">
        <v>0</v>
      </c>
      <c r="D138" s="280" t="n">
        <v>0</v>
      </c>
      <c r="E138" s="280" t="n">
        <v>0</v>
      </c>
      <c r="F138" s="280" t="n">
        <v>0</v>
      </c>
      <c r="G138" s="280" t="n">
        <v>0</v>
      </c>
      <c r="H138" s="322" t="n">
        <v>0</v>
      </c>
      <c r="I138" s="323" t="n">
        <v>0</v>
      </c>
      <c r="J138" s="323" t="n">
        <v>0</v>
      </c>
      <c r="K138" s="323" t="n">
        <v>0</v>
      </c>
      <c r="L138" s="324" t="n">
        <v>0</v>
      </c>
      <c r="M138" s="334" t="e">
        <f aca="false"/>
        <v>#DIV/0!</v>
      </c>
      <c r="O138" s="286"/>
      <c r="P138" s="286"/>
      <c r="Q138" s="286"/>
      <c r="R138" s="286"/>
      <c r="S138" s="286"/>
      <c r="T138" s="286"/>
      <c r="U138" s="286"/>
      <c r="V138" s="286"/>
      <c r="W138" s="286"/>
      <c r="X138" s="286"/>
      <c r="Y138" s="286"/>
      <c r="Z138" s="286"/>
      <c r="AA138" s="286"/>
      <c r="AB138" s="286"/>
      <c r="AC138" s="286"/>
      <c r="AD138" s="286"/>
      <c r="AE138" s="286"/>
      <c r="AF138" s="286"/>
      <c r="AG138" s="286"/>
      <c r="AH138" s="286"/>
      <c r="AI138" s="286"/>
      <c r="AJ138" s="286"/>
      <c r="AK138" s="286"/>
      <c r="AL138" s="286"/>
    </row>
    <row r="139" s="291" customFormat="true" ht="158.25" hidden="true" customHeight="false" outlineLevel="0" collapsed="false">
      <c r="A139" s="168" t="s">
        <v>51</v>
      </c>
      <c r="B139" s="168" t="n">
        <v>1020</v>
      </c>
      <c r="C139" s="335"/>
      <c r="D139" s="301"/>
      <c r="E139" s="301"/>
      <c r="F139" s="335"/>
      <c r="G139" s="298"/>
      <c r="H139" s="336" t="n">
        <v>0</v>
      </c>
      <c r="I139" s="335" t="n">
        <v>0</v>
      </c>
      <c r="J139" s="335" t="n">
        <v>0</v>
      </c>
      <c r="K139" s="335" t="n">
        <v>0</v>
      </c>
      <c r="L139" s="335" t="n">
        <v>0</v>
      </c>
      <c r="M139" s="336" t="e">
        <f aca="false"/>
        <v>#DIV/0!</v>
      </c>
      <c r="O139" s="286"/>
      <c r="P139" s="286"/>
      <c r="Q139" s="286"/>
      <c r="R139" s="286"/>
      <c r="S139" s="286"/>
      <c r="T139" s="286"/>
      <c r="U139" s="286"/>
      <c r="V139" s="286"/>
      <c r="W139" s="286"/>
      <c r="X139" s="286"/>
      <c r="Y139" s="286"/>
      <c r="Z139" s="286"/>
      <c r="AA139" s="286"/>
      <c r="AB139" s="286"/>
      <c r="AC139" s="286"/>
      <c r="AD139" s="286"/>
      <c r="AE139" s="286"/>
      <c r="AF139" s="286"/>
      <c r="AG139" s="286"/>
      <c r="AH139" s="286"/>
      <c r="AI139" s="286"/>
      <c r="AJ139" s="286"/>
      <c r="AK139" s="286"/>
      <c r="AL139" s="286"/>
    </row>
    <row r="140" s="285" customFormat="true" ht="77.25" hidden="true" customHeight="true" outlineLevel="0" collapsed="false">
      <c r="A140" s="135" t="s">
        <v>160</v>
      </c>
      <c r="B140" s="279"/>
      <c r="C140" s="280" t="n">
        <v>0</v>
      </c>
      <c r="D140" s="280" t="n">
        <v>0</v>
      </c>
      <c r="E140" s="280" t="n">
        <v>0</v>
      </c>
      <c r="F140" s="280" t="n">
        <v>0</v>
      </c>
      <c r="G140" s="280" t="n">
        <v>0</v>
      </c>
      <c r="H140" s="322" t="n">
        <v>0</v>
      </c>
      <c r="I140" s="323" t="n">
        <v>0</v>
      </c>
      <c r="J140" s="323" t="n">
        <v>0</v>
      </c>
      <c r="K140" s="323" t="n">
        <v>0</v>
      </c>
      <c r="L140" s="324" t="n">
        <v>0</v>
      </c>
      <c r="M140" s="325" t="e">
        <f aca="false"/>
        <v>#DIV/0!</v>
      </c>
      <c r="O140" s="286"/>
      <c r="P140" s="286"/>
      <c r="Q140" s="286"/>
      <c r="R140" s="286"/>
      <c r="S140" s="286"/>
      <c r="T140" s="286"/>
      <c r="U140" s="286"/>
      <c r="V140" s="286"/>
      <c r="W140" s="286"/>
      <c r="X140" s="286"/>
      <c r="Y140" s="286"/>
      <c r="Z140" s="286"/>
      <c r="AA140" s="286"/>
      <c r="AB140" s="286"/>
      <c r="AC140" s="286"/>
      <c r="AD140" s="286"/>
      <c r="AE140" s="286"/>
      <c r="AF140" s="286"/>
      <c r="AG140" s="286"/>
      <c r="AH140" s="286"/>
      <c r="AI140" s="286"/>
      <c r="AJ140" s="286"/>
      <c r="AK140" s="286"/>
      <c r="AL140" s="286"/>
    </row>
    <row r="141" s="291" customFormat="true" ht="158.25" hidden="true" customHeight="false" outlineLevel="0" collapsed="false">
      <c r="A141" s="168" t="s">
        <v>51</v>
      </c>
      <c r="B141" s="168" t="n">
        <v>1020</v>
      </c>
      <c r="C141" s="335"/>
      <c r="D141" s="301"/>
      <c r="E141" s="301"/>
      <c r="F141" s="335"/>
      <c r="G141" s="298"/>
      <c r="H141" s="336" t="n">
        <v>0</v>
      </c>
      <c r="I141" s="335" t="n">
        <v>0</v>
      </c>
      <c r="J141" s="335" t="n">
        <v>0</v>
      </c>
      <c r="K141" s="335" t="n">
        <v>0</v>
      </c>
      <c r="L141" s="335" t="n">
        <v>0</v>
      </c>
      <c r="M141" s="336" t="e">
        <f aca="false"/>
        <v>#DIV/0!</v>
      </c>
      <c r="O141" s="286"/>
      <c r="P141" s="286"/>
      <c r="Q141" s="286"/>
      <c r="R141" s="286"/>
      <c r="S141" s="286"/>
      <c r="T141" s="286"/>
      <c r="U141" s="286"/>
      <c r="V141" s="286"/>
      <c r="W141" s="286"/>
      <c r="X141" s="286"/>
      <c r="Y141" s="286"/>
      <c r="Z141" s="286"/>
      <c r="AA141" s="286"/>
      <c r="AB141" s="286"/>
      <c r="AC141" s="286"/>
      <c r="AD141" s="286"/>
      <c r="AE141" s="286"/>
      <c r="AF141" s="286"/>
      <c r="AG141" s="286"/>
      <c r="AH141" s="286"/>
      <c r="AI141" s="286"/>
      <c r="AJ141" s="286"/>
      <c r="AK141" s="286"/>
      <c r="AL141" s="286"/>
    </row>
    <row r="142" s="134" customFormat="true" ht="37.5" hidden="false" customHeight="true" outlineLevel="0" collapsed="false">
      <c r="A142" s="337" t="s">
        <v>161</v>
      </c>
      <c r="B142" s="124"/>
      <c r="C142" s="124" t="n">
        <v>605239939</v>
      </c>
      <c r="D142" s="124" t="n">
        <v>641927394</v>
      </c>
      <c r="E142" s="124" t="n">
        <v>646831342.2</v>
      </c>
      <c r="F142" s="124" t="n">
        <v>119490649.49</v>
      </c>
      <c r="G142" s="124" t="n">
        <v>67599789.78</v>
      </c>
      <c r="H142" s="124" t="n">
        <v>-51890859.71</v>
      </c>
      <c r="I142" s="338" t="n">
        <v>56.5732884276082</v>
      </c>
      <c r="J142" s="124" t="n">
        <v>-537640149.22</v>
      </c>
      <c r="K142" s="124" t="n">
        <v>11.169089384896</v>
      </c>
      <c r="L142" s="124" t="n">
        <v>-579231552.42</v>
      </c>
      <c r="M142" s="124" t="n">
        <v>10.4509143836599</v>
      </c>
      <c r="N142" s="339"/>
    </row>
    <row r="143" s="340" customFormat="true" ht="28.5" hidden="false" customHeight="true" outlineLevel="0" collapsed="false">
      <c r="A143" s="135" t="s">
        <v>43</v>
      </c>
      <c r="B143" s="136" t="s">
        <v>44</v>
      </c>
      <c r="C143" s="137" t="n">
        <v>2700000</v>
      </c>
      <c r="D143" s="137" t="n">
        <v>3115970</v>
      </c>
      <c r="E143" s="137" t="n">
        <v>3115970</v>
      </c>
      <c r="F143" s="137" t="n">
        <v>147555.33</v>
      </c>
      <c r="G143" s="137" t="n">
        <v>156</v>
      </c>
      <c r="H143" s="138" t="n">
        <v>-147399.33</v>
      </c>
      <c r="I143" s="139" t="n">
        <v>0.105723053176053</v>
      </c>
      <c r="J143" s="139" t="n">
        <v>-2699844</v>
      </c>
      <c r="K143" s="139" t="n">
        <v>0.00577777777777778</v>
      </c>
      <c r="L143" s="139" t="n">
        <v>-3115814</v>
      </c>
      <c r="M143" s="140" t="n">
        <v>0.00500646668613626</v>
      </c>
    </row>
    <row r="144" s="344" customFormat="true" ht="106.5" hidden="false" customHeight="true" outlineLevel="0" collapsed="false">
      <c r="A144" s="142" t="s">
        <v>45</v>
      </c>
      <c r="B144" s="143" t="s">
        <v>46</v>
      </c>
      <c r="C144" s="144" t="n">
        <v>2700000</v>
      </c>
      <c r="D144" s="144" t="n">
        <v>3115970</v>
      </c>
      <c r="E144" s="144" t="n">
        <v>3115970</v>
      </c>
      <c r="F144" s="76" t="n">
        <v>147555.33</v>
      </c>
      <c r="G144" s="144" t="n">
        <v>156</v>
      </c>
      <c r="H144" s="99" t="n">
        <v>-147399.33</v>
      </c>
      <c r="I144" s="99" t="n">
        <v>0.105723053176053</v>
      </c>
      <c r="J144" s="99" t="n">
        <v>-2699844</v>
      </c>
      <c r="K144" s="99" t="n">
        <v>0.00577777777777778</v>
      </c>
      <c r="L144" s="341" t="n">
        <v>-3115814</v>
      </c>
      <c r="M144" s="342" t="n">
        <v>0.00500646668613626</v>
      </c>
      <c r="N144" s="343"/>
    </row>
    <row r="145" s="344" customFormat="true" ht="53.25" hidden="true" customHeight="true" outlineLevel="0" collapsed="false">
      <c r="A145" s="345" t="s">
        <v>94</v>
      </c>
      <c r="B145" s="346" t="s">
        <v>95</v>
      </c>
      <c r="C145" s="196" t="n">
        <v>0</v>
      </c>
      <c r="D145" s="196" t="n">
        <v>0</v>
      </c>
      <c r="E145" s="196" t="n">
        <v>0</v>
      </c>
      <c r="F145" s="152" t="n">
        <v>0</v>
      </c>
      <c r="G145" s="152" t="n">
        <v>0</v>
      </c>
      <c r="H145" s="347" t="n">
        <v>0</v>
      </c>
      <c r="I145" s="347" t="e">
        <f aca="false"/>
        <v>#DIV/0!</v>
      </c>
      <c r="J145" s="347" t="n">
        <v>0</v>
      </c>
      <c r="K145" s="348" t="e">
        <f aca="false"/>
        <v>#DIV/0!</v>
      </c>
      <c r="L145" s="349" t="n">
        <v>0</v>
      </c>
      <c r="M145" s="350" t="e">
        <f aca="false"/>
        <v>#DIV/0!</v>
      </c>
      <c r="N145" s="343"/>
    </row>
    <row r="146" s="355" customFormat="true" ht="31.5" hidden="false" customHeight="true" outlineLevel="0" collapsed="false">
      <c r="A146" s="135" t="s">
        <v>47</v>
      </c>
      <c r="B146" s="136" t="s">
        <v>48</v>
      </c>
      <c r="C146" s="351" t="n">
        <v>29390906</v>
      </c>
      <c r="D146" s="351" t="n">
        <v>51439906</v>
      </c>
      <c r="E146" s="351" t="n">
        <v>55933866.8</v>
      </c>
      <c r="F146" s="351" t="n">
        <v>9384020.53</v>
      </c>
      <c r="G146" s="351" t="n">
        <v>9775865.03</v>
      </c>
      <c r="H146" s="165" t="n">
        <v>391844.499999998</v>
      </c>
      <c r="I146" s="352" t="n">
        <v>104.175656891919</v>
      </c>
      <c r="J146" s="165" t="n">
        <v>-19615040.97</v>
      </c>
      <c r="K146" s="352" t="n">
        <v>33.2615300460625</v>
      </c>
      <c r="L146" s="165" t="n">
        <v>-46158001.77</v>
      </c>
      <c r="M146" s="353" t="n">
        <v>17.4775419424426</v>
      </c>
      <c r="N146" s="354"/>
    </row>
    <row r="147" s="360" customFormat="true" ht="28.5" hidden="false" customHeight="true" outlineLevel="0" collapsed="false">
      <c r="A147" s="167" t="s">
        <v>162</v>
      </c>
      <c r="B147" s="147" t="s">
        <v>50</v>
      </c>
      <c r="C147" s="148" t="n">
        <v>15540448</v>
      </c>
      <c r="D147" s="148" t="n">
        <v>15589448</v>
      </c>
      <c r="E147" s="148" t="n">
        <v>17711892</v>
      </c>
      <c r="F147" s="169" t="n">
        <v>4136678.34</v>
      </c>
      <c r="G147" s="148" t="n">
        <v>1434103.16</v>
      </c>
      <c r="H147" s="356" t="n">
        <v>-2702575.18</v>
      </c>
      <c r="I147" s="356" t="n">
        <v>34.667988229416</v>
      </c>
      <c r="J147" s="356" t="n">
        <v>-14106344.84</v>
      </c>
      <c r="K147" s="356" t="n">
        <v>9.22819702495063</v>
      </c>
      <c r="L147" s="357" t="n">
        <v>-16277788.84</v>
      </c>
      <c r="M147" s="358" t="n">
        <v>8.09683776301256</v>
      </c>
      <c r="N147" s="359"/>
    </row>
    <row r="148" s="344" customFormat="true" ht="150.75" hidden="true" customHeight="true" outlineLevel="0" collapsed="false">
      <c r="A148" s="71" t="s">
        <v>163</v>
      </c>
      <c r="B148" s="151" t="s">
        <v>52</v>
      </c>
      <c r="C148" s="144" t="n">
        <v>0</v>
      </c>
      <c r="D148" s="144" t="n">
        <v>0</v>
      </c>
      <c r="E148" s="144" t="n">
        <v>0</v>
      </c>
      <c r="F148" s="76" t="n">
        <v>0</v>
      </c>
      <c r="G148" s="361" t="n">
        <v>0</v>
      </c>
      <c r="H148" s="362" t="n">
        <v>0</v>
      </c>
      <c r="I148" s="362" t="e">
        <f aca="false"/>
        <v>#DIV/0!</v>
      </c>
      <c r="J148" s="362" t="n">
        <v>0</v>
      </c>
      <c r="K148" s="362" t="e">
        <f aca="false"/>
        <v>#DIV/0!</v>
      </c>
      <c r="L148" s="363" t="n">
        <v>0</v>
      </c>
      <c r="M148" s="364" t="e">
        <f aca="false"/>
        <v>#DIV/0!</v>
      </c>
      <c r="N148" s="343"/>
    </row>
    <row r="149" s="344" customFormat="true" ht="78" hidden="false" customHeight="true" outlineLevel="0" collapsed="false">
      <c r="A149" s="71" t="s">
        <v>53</v>
      </c>
      <c r="B149" s="151" t="s">
        <v>54</v>
      </c>
      <c r="C149" s="144" t="n">
        <v>11639928</v>
      </c>
      <c r="D149" s="144" t="n">
        <v>11639928</v>
      </c>
      <c r="E149" s="144" t="n">
        <v>13949428</v>
      </c>
      <c r="F149" s="76" t="n">
        <v>3665964.63</v>
      </c>
      <c r="G149" s="361" t="n">
        <v>1376066.46</v>
      </c>
      <c r="H149" s="362" t="n">
        <v>-2289898.17</v>
      </c>
      <c r="I149" s="362" t="n">
        <v>37.5362721380102</v>
      </c>
      <c r="J149" s="362" t="n">
        <v>-10263861.54</v>
      </c>
      <c r="K149" s="362" t="n">
        <v>11.8219499295872</v>
      </c>
      <c r="L149" s="363" t="n">
        <v>-12573361.54</v>
      </c>
      <c r="M149" s="364" t="n">
        <v>9.86468018616964</v>
      </c>
      <c r="N149" s="343"/>
    </row>
    <row r="150" s="344" customFormat="true" ht="78" hidden="false" customHeight="true" outlineLevel="0" collapsed="false">
      <c r="A150" s="71" t="s">
        <v>53</v>
      </c>
      <c r="B150" s="151" t="s">
        <v>100</v>
      </c>
      <c r="C150" s="144" t="n">
        <v>0</v>
      </c>
      <c r="D150" s="144" t="n">
        <v>22000000</v>
      </c>
      <c r="E150" s="144" t="n">
        <v>22000000</v>
      </c>
      <c r="F150" s="76" t="n">
        <v>28600</v>
      </c>
      <c r="G150" s="361" t="n">
        <v>6380358.01</v>
      </c>
      <c r="H150" s="362" t="n">
        <v>6351758.01</v>
      </c>
      <c r="I150" s="362" t="n">
        <v>22308.9440909091</v>
      </c>
      <c r="J150" s="362" t="n">
        <v>6380358.01</v>
      </c>
      <c r="K150" s="97" t="e">
        <f aca="false"/>
        <v>#DIV/0!</v>
      </c>
      <c r="L150" s="363" t="n">
        <v>-15619641.99</v>
      </c>
      <c r="M150" s="364" t="n">
        <v>29.0016273181818</v>
      </c>
      <c r="N150" s="343"/>
    </row>
    <row r="151" s="344" customFormat="true" ht="94.5" hidden="false" customHeight="true" outlineLevel="0" collapsed="false">
      <c r="A151" s="71" t="s">
        <v>55</v>
      </c>
      <c r="B151" s="151" t="s">
        <v>56</v>
      </c>
      <c r="C151" s="144" t="n">
        <v>234750</v>
      </c>
      <c r="D151" s="144" t="n">
        <v>234750</v>
      </c>
      <c r="E151" s="144" t="n">
        <v>234750</v>
      </c>
      <c r="F151" s="76" t="n">
        <v>113051.17</v>
      </c>
      <c r="G151" s="361" t="n">
        <v>4883.36</v>
      </c>
      <c r="H151" s="362" t="n">
        <v>-108167.81</v>
      </c>
      <c r="I151" s="362" t="n">
        <v>4.31960146896313</v>
      </c>
      <c r="J151" s="362" t="n">
        <v>-229866.64</v>
      </c>
      <c r="K151" s="362" t="n">
        <v>2.08023855165069</v>
      </c>
      <c r="L151" s="363" t="n">
        <v>-229866.64</v>
      </c>
      <c r="M151" s="364" t="n">
        <v>2.08023855165069</v>
      </c>
      <c r="N151" s="343"/>
    </row>
    <row r="152" s="344" customFormat="true" ht="64.5" hidden="false" customHeight="true" outlineLevel="0" collapsed="false">
      <c r="A152" s="71" t="s">
        <v>164</v>
      </c>
      <c r="B152" s="151" t="s">
        <v>58</v>
      </c>
      <c r="C152" s="144" t="n">
        <v>1875780</v>
      </c>
      <c r="D152" s="144" t="n">
        <v>1875780</v>
      </c>
      <c r="E152" s="144" t="n">
        <v>1902780</v>
      </c>
      <c r="F152" s="76" t="n">
        <v>1397750.29</v>
      </c>
      <c r="G152" s="361" t="n">
        <v>563440.61</v>
      </c>
      <c r="H152" s="362" t="n">
        <v>-834309.68</v>
      </c>
      <c r="I152" s="362" t="n">
        <v>40.3105342943624</v>
      </c>
      <c r="J152" s="362" t="n">
        <v>-1312339.39</v>
      </c>
      <c r="K152" s="362" t="n">
        <v>30.0376701958652</v>
      </c>
      <c r="L152" s="363" t="n">
        <v>-1339339.39</v>
      </c>
      <c r="M152" s="364" t="n">
        <v>29.6114427311618</v>
      </c>
      <c r="N152" s="343"/>
    </row>
    <row r="153" s="344" customFormat="true" ht="93" hidden="true" customHeight="true" outlineLevel="0" collapsed="false">
      <c r="A153" s="71" t="s">
        <v>99</v>
      </c>
      <c r="B153" s="151" t="s">
        <v>60</v>
      </c>
      <c r="C153" s="144" t="n">
        <v>0</v>
      </c>
      <c r="D153" s="144" t="n">
        <v>0</v>
      </c>
      <c r="E153" s="144" t="n">
        <v>0</v>
      </c>
      <c r="F153" s="365" t="n">
        <v>0</v>
      </c>
      <c r="G153" s="361" t="n">
        <v>0</v>
      </c>
      <c r="H153" s="362" t="n">
        <v>0</v>
      </c>
      <c r="I153" s="362" t="e">
        <f aca="false"/>
        <v>#DIV/0!</v>
      </c>
      <c r="J153" s="362" t="n">
        <v>0</v>
      </c>
      <c r="K153" s="362" t="e">
        <f aca="false"/>
        <v>#DIV/0!</v>
      </c>
      <c r="L153" s="363" t="n">
        <v>0</v>
      </c>
      <c r="M153" s="364" t="e">
        <f aca="false"/>
        <v>#DIV/0!</v>
      </c>
      <c r="N153" s="366"/>
    </row>
    <row r="154" s="344" customFormat="true" ht="117" hidden="true" customHeight="true" outlineLevel="0" collapsed="false">
      <c r="A154" s="71" t="s">
        <v>61</v>
      </c>
      <c r="B154" s="151" t="s">
        <v>62</v>
      </c>
      <c r="C154" s="144" t="n">
        <v>0</v>
      </c>
      <c r="D154" s="144" t="n">
        <v>0</v>
      </c>
      <c r="E154" s="144" t="n">
        <v>0</v>
      </c>
      <c r="F154" s="365" t="n">
        <v>0</v>
      </c>
      <c r="G154" s="361" t="n">
        <v>0</v>
      </c>
      <c r="H154" s="362" t="n">
        <v>0</v>
      </c>
      <c r="I154" s="362" t="e">
        <f aca="false"/>
        <v>#DIV/0!</v>
      </c>
      <c r="J154" s="362" t="n">
        <v>0</v>
      </c>
      <c r="K154" s="362" t="e">
        <f aca="false"/>
        <v>#DIV/0!</v>
      </c>
      <c r="L154" s="363" t="n">
        <v>0</v>
      </c>
      <c r="M154" s="364" t="e">
        <f aca="false"/>
        <v>#DIV/0!</v>
      </c>
      <c r="N154" s="343"/>
    </row>
    <row r="155" s="344" customFormat="true" ht="72" hidden="false" customHeight="true" outlineLevel="0" collapsed="false">
      <c r="A155" s="71" t="s">
        <v>63</v>
      </c>
      <c r="B155" s="151" t="s">
        <v>64</v>
      </c>
      <c r="C155" s="152" t="n">
        <v>100000</v>
      </c>
      <c r="D155" s="152" t="n">
        <v>100000</v>
      </c>
      <c r="E155" s="152" t="n">
        <v>125226.8</v>
      </c>
      <c r="F155" s="153" t="n">
        <v>41976.1</v>
      </c>
      <c r="G155" s="152" t="n">
        <v>15437.64</v>
      </c>
      <c r="H155" s="99" t="n">
        <v>-26538.46</v>
      </c>
      <c r="I155" s="99" t="n">
        <v>36.777213700177</v>
      </c>
      <c r="J155" s="99" t="n">
        <v>-84562.36</v>
      </c>
      <c r="K155" s="99" t="n">
        <v>15.43764</v>
      </c>
      <c r="L155" s="64" t="n">
        <v>-109789.16</v>
      </c>
      <c r="M155" s="342" t="n">
        <v>12.3277445403061</v>
      </c>
      <c r="N155" s="343"/>
    </row>
    <row r="156" s="344" customFormat="true" ht="79.5" hidden="false" customHeight="false" outlineLevel="0" collapsed="false">
      <c r="A156" s="71" t="s">
        <v>65</v>
      </c>
      <c r="B156" s="151" t="s">
        <v>66</v>
      </c>
      <c r="C156" s="152" t="n">
        <v>0</v>
      </c>
      <c r="D156" s="152" t="n">
        <v>0</v>
      </c>
      <c r="E156" s="152" t="n">
        <v>9790</v>
      </c>
      <c r="F156" s="152" t="n">
        <v>0</v>
      </c>
      <c r="G156" s="367" t="n">
        <v>1575.79</v>
      </c>
      <c r="H156" s="362" t="n">
        <v>1575.79</v>
      </c>
      <c r="I156" s="97" t="e">
        <f aca="false"/>
        <v>#DIV/0!</v>
      </c>
      <c r="J156" s="362" t="n">
        <v>1575.79</v>
      </c>
      <c r="K156" s="97" t="e">
        <f aca="false"/>
        <v>#DIV/0!</v>
      </c>
      <c r="L156" s="363" t="n">
        <v>-8214.21</v>
      </c>
      <c r="M156" s="364" t="n">
        <v>16.0959141981614</v>
      </c>
      <c r="N156" s="343"/>
    </row>
    <row r="157" s="344" customFormat="true" ht="54" hidden="true" customHeight="true" outlineLevel="0" collapsed="false">
      <c r="A157" s="71" t="s">
        <v>63</v>
      </c>
      <c r="B157" s="151" t="s">
        <v>67</v>
      </c>
      <c r="C157" s="144" t="n">
        <v>0</v>
      </c>
      <c r="D157" s="144" t="n">
        <v>0</v>
      </c>
      <c r="E157" s="144" t="n">
        <v>0</v>
      </c>
      <c r="F157" s="144" t="n">
        <v>0</v>
      </c>
      <c r="G157" s="361" t="n">
        <v>0</v>
      </c>
      <c r="H157" s="362" t="n">
        <v>0</v>
      </c>
      <c r="I157" s="97" t="e">
        <f aca="false"/>
        <v>#DIV/0!</v>
      </c>
      <c r="J157" s="362" t="n">
        <v>0</v>
      </c>
      <c r="K157" s="362" t="e">
        <f aca="false"/>
        <v>#DIV/0!</v>
      </c>
      <c r="L157" s="368" t="n">
        <v>0</v>
      </c>
      <c r="M157" s="364" t="e">
        <f aca="false"/>
        <v>#DIV/0!</v>
      </c>
      <c r="N157" s="343"/>
    </row>
    <row r="158" s="344" customFormat="true" ht="183.75" hidden="true" customHeight="false" outlineLevel="0" collapsed="false">
      <c r="A158" s="71" t="s">
        <v>165</v>
      </c>
      <c r="B158" s="220" t="s">
        <v>102</v>
      </c>
      <c r="C158" s="144" t="n">
        <v>0</v>
      </c>
      <c r="D158" s="144" t="n">
        <v>0</v>
      </c>
      <c r="E158" s="144" t="n">
        <v>0</v>
      </c>
      <c r="F158" s="144" t="n">
        <v>0</v>
      </c>
      <c r="G158" s="361" t="n">
        <v>0</v>
      </c>
      <c r="H158" s="362" t="n">
        <v>0</v>
      </c>
      <c r="I158" s="97" t="e">
        <f aca="false"/>
        <v>#DIV/0!</v>
      </c>
      <c r="J158" s="362" t="n">
        <v>0</v>
      </c>
      <c r="K158" s="362" t="e">
        <f aca="false"/>
        <v>#DIV/0!</v>
      </c>
      <c r="L158" s="368" t="n">
        <v>0</v>
      </c>
      <c r="M158" s="364" t="e">
        <f aca="false"/>
        <v>#DIV/0!</v>
      </c>
      <c r="N158" s="343"/>
    </row>
    <row r="159" s="344" customFormat="true" ht="129" hidden="true" customHeight="true" outlineLevel="0" collapsed="false">
      <c r="A159" s="142" t="s">
        <v>156</v>
      </c>
      <c r="B159" s="143" t="s">
        <v>166</v>
      </c>
      <c r="C159" s="225" t="n">
        <v>0</v>
      </c>
      <c r="D159" s="225" t="n">
        <v>0</v>
      </c>
      <c r="E159" s="225" t="n">
        <v>0</v>
      </c>
      <c r="F159" s="225" t="n">
        <v>0</v>
      </c>
      <c r="G159" s="369" t="n">
        <v>0</v>
      </c>
      <c r="H159" s="370" t="n">
        <v>0</v>
      </c>
      <c r="I159" s="371" t="e">
        <f aca="false"/>
        <v>#DIV/0!</v>
      </c>
      <c r="J159" s="370" t="n">
        <v>0</v>
      </c>
      <c r="K159" s="370" t="e">
        <f aca="false"/>
        <v>#DIV/0!</v>
      </c>
      <c r="L159" s="368" t="n">
        <v>0</v>
      </c>
      <c r="M159" s="372" t="e">
        <f aca="false"/>
        <v>#DIV/0!</v>
      </c>
      <c r="N159" s="343"/>
    </row>
    <row r="160" s="355" customFormat="true" ht="36.75" hidden="false" customHeight="true" outlineLevel="0" collapsed="false">
      <c r="A160" s="135" t="s">
        <v>167</v>
      </c>
      <c r="B160" s="136" t="s">
        <v>168</v>
      </c>
      <c r="C160" s="137" t="n">
        <v>20405400</v>
      </c>
      <c r="D160" s="137" t="n">
        <v>22151441</v>
      </c>
      <c r="E160" s="137" t="n">
        <v>22151441</v>
      </c>
      <c r="F160" s="137" t="n">
        <v>0</v>
      </c>
      <c r="G160" s="137" t="n">
        <v>1661051</v>
      </c>
      <c r="H160" s="138" t="n">
        <v>1661051</v>
      </c>
      <c r="I160" s="373" t="e">
        <f aca="false"/>
        <v>#DIV/0!</v>
      </c>
      <c r="J160" s="139" t="n">
        <v>-18744349</v>
      </c>
      <c r="K160" s="139" t="n">
        <v>0</v>
      </c>
      <c r="L160" s="139" t="n">
        <v>-20490390</v>
      </c>
      <c r="M160" s="140" t="n">
        <v>7.49861374706955</v>
      </c>
      <c r="N160" s="354"/>
    </row>
    <row r="161" s="344" customFormat="true" ht="52.5" hidden="false" customHeight="false" outlineLevel="0" collapsed="false">
      <c r="A161" s="167" t="s">
        <v>103</v>
      </c>
      <c r="B161" s="147" t="s">
        <v>104</v>
      </c>
      <c r="C161" s="148" t="n">
        <v>18905400</v>
      </c>
      <c r="D161" s="148" t="n">
        <v>20851441</v>
      </c>
      <c r="E161" s="148" t="n">
        <v>20851441</v>
      </c>
      <c r="F161" s="148" t="n">
        <v>0</v>
      </c>
      <c r="G161" s="148" t="n">
        <v>1402331</v>
      </c>
      <c r="H161" s="99" t="n">
        <v>1402331</v>
      </c>
      <c r="I161" s="97" t="e">
        <f aca="false"/>
        <v>#DIV/0!</v>
      </c>
      <c r="J161" s="99" t="n">
        <v>-17503069</v>
      </c>
      <c r="K161" s="362" t="n">
        <v>7.41762142033493</v>
      </c>
      <c r="L161" s="374" t="n">
        <v>-19449110</v>
      </c>
      <c r="M161" s="342" t="n">
        <v>6.72534334677397</v>
      </c>
      <c r="N161" s="343"/>
    </row>
    <row r="162" s="344" customFormat="true" ht="79.5" hidden="false" customHeight="false" outlineLevel="0" collapsed="false">
      <c r="A162" s="167" t="s">
        <v>109</v>
      </c>
      <c r="B162" s="143" t="s">
        <v>110</v>
      </c>
      <c r="C162" s="225" t="n">
        <v>1500000</v>
      </c>
      <c r="D162" s="225" t="n">
        <v>1300000</v>
      </c>
      <c r="E162" s="225" t="n">
        <v>1300000</v>
      </c>
      <c r="F162" s="225" t="n">
        <v>0</v>
      </c>
      <c r="G162" s="225" t="n">
        <v>258720</v>
      </c>
      <c r="H162" s="99" t="n">
        <v>258720</v>
      </c>
      <c r="I162" s="97" t="e">
        <f aca="false"/>
        <v>#DIV/0!</v>
      </c>
      <c r="J162" s="99" t="n">
        <v>-1241280</v>
      </c>
      <c r="K162" s="362" t="n">
        <v>17.248</v>
      </c>
      <c r="L162" s="95" t="n">
        <v>-1041280</v>
      </c>
      <c r="M162" s="342" t="n">
        <v>19.9015384615385</v>
      </c>
      <c r="N162" s="343"/>
    </row>
    <row r="163" s="355" customFormat="true" ht="57.75" hidden="false" customHeight="true" outlineLevel="0" collapsed="false">
      <c r="A163" s="135" t="s">
        <v>68</v>
      </c>
      <c r="B163" s="136" t="s">
        <v>69</v>
      </c>
      <c r="C163" s="137" t="n">
        <v>45840</v>
      </c>
      <c r="D163" s="137" t="n">
        <v>45840</v>
      </c>
      <c r="E163" s="137" t="n">
        <v>45840</v>
      </c>
      <c r="F163" s="137" t="n">
        <v>24751.44</v>
      </c>
      <c r="G163" s="137" t="n">
        <v>400</v>
      </c>
      <c r="H163" s="138" t="n">
        <v>-24351.44</v>
      </c>
      <c r="I163" s="139" t="n">
        <v>1.6160675904109</v>
      </c>
      <c r="J163" s="139" t="n">
        <v>-45440</v>
      </c>
      <c r="K163" s="139" t="n">
        <v>0.87260034904014</v>
      </c>
      <c r="L163" s="139" t="n">
        <v>-45440</v>
      </c>
      <c r="M163" s="140" t="n">
        <v>0.87260034904014</v>
      </c>
      <c r="N163" s="354"/>
    </row>
    <row r="164" s="344" customFormat="true" ht="134.25" hidden="false" customHeight="true" outlineLevel="0" collapsed="false">
      <c r="A164" s="242" t="s">
        <v>70</v>
      </c>
      <c r="B164" s="151" t="s">
        <v>71</v>
      </c>
      <c r="C164" s="144" t="n">
        <v>32400</v>
      </c>
      <c r="D164" s="144" t="n">
        <v>32400</v>
      </c>
      <c r="E164" s="144" t="n">
        <v>32400</v>
      </c>
      <c r="F164" s="76" t="n">
        <v>21716.12</v>
      </c>
      <c r="G164" s="144" t="n">
        <v>400</v>
      </c>
      <c r="H164" s="99" t="n">
        <v>-21316.12</v>
      </c>
      <c r="I164" s="99" t="n">
        <v>1.8419496668834</v>
      </c>
      <c r="J164" s="99" t="n">
        <v>-32000</v>
      </c>
      <c r="K164" s="99" t="n">
        <v>1.23456790123457</v>
      </c>
      <c r="L164" s="64" t="n">
        <v>-32000</v>
      </c>
      <c r="M164" s="342" t="n">
        <v>1.23456790123457</v>
      </c>
      <c r="N164" s="343"/>
    </row>
    <row r="165" s="344" customFormat="true" ht="48.75" hidden="true" customHeight="true" outlineLevel="0" collapsed="false">
      <c r="A165" s="162" t="s">
        <v>72</v>
      </c>
      <c r="B165" s="143" t="s">
        <v>73</v>
      </c>
      <c r="C165" s="144" t="n">
        <v>0</v>
      </c>
      <c r="D165" s="144" t="n">
        <v>0</v>
      </c>
      <c r="E165" s="144" t="n">
        <v>0</v>
      </c>
      <c r="F165" s="76" t="n">
        <v>0</v>
      </c>
      <c r="G165" s="144" t="n">
        <v>0</v>
      </c>
      <c r="H165" s="99" t="n">
        <v>0</v>
      </c>
      <c r="I165" s="99" t="e">
        <f aca="false"/>
        <v>#DIV/0!</v>
      </c>
      <c r="J165" s="99" t="n">
        <v>0</v>
      </c>
      <c r="K165" s="97" t="e">
        <f aca="false"/>
        <v>#DIV/0!</v>
      </c>
      <c r="L165" s="64" t="n">
        <v>0</v>
      </c>
      <c r="M165" s="342" t="e">
        <f aca="false"/>
        <v>#DIV/0!</v>
      </c>
      <c r="N165" s="343"/>
    </row>
    <row r="166" s="344" customFormat="true" ht="72" hidden="false" customHeight="true" outlineLevel="0" collapsed="false">
      <c r="A166" s="162" t="s">
        <v>169</v>
      </c>
      <c r="B166" s="151" t="s">
        <v>75</v>
      </c>
      <c r="C166" s="144" t="n">
        <v>13440</v>
      </c>
      <c r="D166" s="144" t="n">
        <v>13440</v>
      </c>
      <c r="E166" s="144" t="n">
        <v>13440</v>
      </c>
      <c r="F166" s="76" t="n">
        <v>3035.32</v>
      </c>
      <c r="G166" s="144" t="n">
        <v>0</v>
      </c>
      <c r="H166" s="99" t="n">
        <v>-3035.32</v>
      </c>
      <c r="I166" s="99" t="n">
        <v>0</v>
      </c>
      <c r="J166" s="99" t="n">
        <v>-13440</v>
      </c>
      <c r="K166" s="99" t="n">
        <v>0</v>
      </c>
      <c r="L166" s="64" t="n">
        <v>-13440</v>
      </c>
      <c r="M166" s="342" t="n">
        <v>0</v>
      </c>
      <c r="N166" s="343"/>
    </row>
    <row r="167" s="355" customFormat="true" ht="36" hidden="false" customHeight="true" outlineLevel="0" collapsed="false">
      <c r="A167" s="135" t="s">
        <v>76</v>
      </c>
      <c r="B167" s="165" t="n">
        <v>4000</v>
      </c>
      <c r="C167" s="137" t="n">
        <v>9207002</v>
      </c>
      <c r="D167" s="137" t="n">
        <v>2394002</v>
      </c>
      <c r="E167" s="137" t="n">
        <v>2394002</v>
      </c>
      <c r="F167" s="137" t="n">
        <v>1154714.6</v>
      </c>
      <c r="G167" s="137" t="n">
        <v>313564.62</v>
      </c>
      <c r="H167" s="138" t="n">
        <v>-841149.98</v>
      </c>
      <c r="I167" s="139" t="n">
        <v>27.1551619768209</v>
      </c>
      <c r="J167" s="139" t="n">
        <v>-8893437.38</v>
      </c>
      <c r="K167" s="139" t="n">
        <v>3.40571903861865</v>
      </c>
      <c r="L167" s="139" t="n">
        <v>-2080437.38</v>
      </c>
      <c r="M167" s="140" t="n">
        <v>13.097926401064</v>
      </c>
      <c r="N167" s="354"/>
    </row>
    <row r="168" s="344" customFormat="true" ht="36" hidden="false" customHeight="true" outlineLevel="0" collapsed="false">
      <c r="A168" s="71" t="s">
        <v>77</v>
      </c>
      <c r="B168" s="166" t="n">
        <v>4030</v>
      </c>
      <c r="C168" s="144" t="n">
        <v>197986</v>
      </c>
      <c r="D168" s="144" t="n">
        <v>197986</v>
      </c>
      <c r="E168" s="144" t="n">
        <v>197986</v>
      </c>
      <c r="F168" s="76" t="n">
        <v>145733.78</v>
      </c>
      <c r="G168" s="144" t="n">
        <v>33344.53</v>
      </c>
      <c r="H168" s="99" t="n">
        <v>-112389.25</v>
      </c>
      <c r="I168" s="99" t="n">
        <v>22.8804399364375</v>
      </c>
      <c r="J168" s="99" t="n">
        <v>-164641.47</v>
      </c>
      <c r="K168" s="99" t="n">
        <v>16.8418625559383</v>
      </c>
      <c r="L168" s="64" t="n">
        <v>-164641.47</v>
      </c>
      <c r="M168" s="342" t="n">
        <v>16.8418625559383</v>
      </c>
      <c r="N168" s="343"/>
    </row>
    <row r="169" s="376" customFormat="true" ht="26.25" hidden="false" customHeight="false" outlineLevel="0" collapsed="false">
      <c r="A169" s="71" t="s">
        <v>113</v>
      </c>
      <c r="B169" s="166" t="n">
        <v>4040</v>
      </c>
      <c r="C169" s="144" t="n">
        <v>0</v>
      </c>
      <c r="D169" s="144" t="n">
        <v>0</v>
      </c>
      <c r="E169" s="144" t="n">
        <v>0</v>
      </c>
      <c r="F169" s="76" t="n">
        <v>878000</v>
      </c>
      <c r="G169" s="144" t="n">
        <v>0</v>
      </c>
      <c r="H169" s="362" t="n">
        <v>-878000</v>
      </c>
      <c r="I169" s="362" t="n">
        <v>0</v>
      </c>
      <c r="J169" s="362" t="n">
        <v>0</v>
      </c>
      <c r="K169" s="97" t="e">
        <f aca="false"/>
        <v>#DIV/0!</v>
      </c>
      <c r="L169" s="363" t="n">
        <v>0</v>
      </c>
      <c r="M169" s="375" t="e">
        <f aca="false"/>
        <v>#DIV/0!</v>
      </c>
      <c r="N169" s="343"/>
      <c r="O169" s="344"/>
      <c r="P169" s="344"/>
      <c r="Q169" s="344"/>
      <c r="R169" s="344"/>
      <c r="S169" s="344"/>
      <c r="T169" s="344"/>
      <c r="U169" s="344"/>
      <c r="V169" s="344"/>
      <c r="W169" s="344"/>
      <c r="X169" s="344"/>
      <c r="Y169" s="344"/>
      <c r="Z169" s="344"/>
      <c r="AA169" s="344"/>
      <c r="AB169" s="344"/>
      <c r="AC169" s="344"/>
      <c r="AD169" s="344"/>
      <c r="AE169" s="344"/>
      <c r="AF169" s="344"/>
      <c r="AG169" s="344"/>
      <c r="AH169" s="344"/>
      <c r="AI169" s="344"/>
      <c r="AJ169" s="344"/>
      <c r="AK169" s="344"/>
      <c r="AL169" s="344"/>
      <c r="AM169" s="344"/>
      <c r="AN169" s="344"/>
      <c r="AO169" s="344"/>
      <c r="AP169" s="344"/>
      <c r="AQ169" s="344"/>
      <c r="AR169" s="344"/>
      <c r="AS169" s="344"/>
      <c r="AT169" s="344"/>
      <c r="AU169" s="344"/>
      <c r="AV169" s="344"/>
      <c r="AW169" s="344"/>
      <c r="AX169" s="344"/>
      <c r="AY169" s="344"/>
    </row>
    <row r="170" s="376" customFormat="true" ht="99" hidden="false" customHeight="true" outlineLevel="0" collapsed="false">
      <c r="A170" s="71" t="s">
        <v>79</v>
      </c>
      <c r="B170" s="166" t="n">
        <v>4060</v>
      </c>
      <c r="C170" s="144" t="n">
        <v>9009016</v>
      </c>
      <c r="D170" s="144" t="n">
        <v>2196016</v>
      </c>
      <c r="E170" s="144" t="n">
        <v>2196016</v>
      </c>
      <c r="F170" s="76" t="n">
        <v>130980.82</v>
      </c>
      <c r="G170" s="144" t="n">
        <v>280220.09</v>
      </c>
      <c r="H170" s="362" t="n">
        <v>149239.27</v>
      </c>
      <c r="I170" s="362" t="n">
        <v>213.939789046977</v>
      </c>
      <c r="J170" s="362" t="n">
        <v>-8728795.91</v>
      </c>
      <c r="K170" s="362" t="n">
        <v>3.11044058529811</v>
      </c>
      <c r="L170" s="363" t="n">
        <v>-1915795.91</v>
      </c>
      <c r="M170" s="342" t="n">
        <v>12.7603847148655</v>
      </c>
      <c r="N170" s="343"/>
      <c r="O170" s="344"/>
      <c r="P170" s="344"/>
      <c r="Q170" s="344"/>
      <c r="R170" s="344"/>
      <c r="S170" s="344"/>
      <c r="T170" s="344"/>
      <c r="U170" s="344"/>
      <c r="V170" s="344"/>
      <c r="W170" s="344"/>
      <c r="X170" s="344"/>
      <c r="Y170" s="344"/>
      <c r="Z170" s="344"/>
      <c r="AA170" s="344"/>
      <c r="AB170" s="344"/>
      <c r="AC170" s="344"/>
      <c r="AD170" s="344"/>
      <c r="AE170" s="344"/>
      <c r="AF170" s="344"/>
      <c r="AG170" s="344"/>
      <c r="AH170" s="344"/>
      <c r="AI170" s="344"/>
      <c r="AJ170" s="344"/>
      <c r="AK170" s="344"/>
      <c r="AL170" s="344"/>
      <c r="AM170" s="344"/>
      <c r="AN170" s="344"/>
      <c r="AO170" s="344"/>
      <c r="AP170" s="344"/>
      <c r="AQ170" s="344"/>
      <c r="AR170" s="344"/>
      <c r="AS170" s="344"/>
      <c r="AT170" s="344"/>
      <c r="AU170" s="344"/>
      <c r="AV170" s="344"/>
      <c r="AW170" s="344"/>
      <c r="AX170" s="344"/>
      <c r="AY170" s="344"/>
    </row>
    <row r="171" s="378" customFormat="true" ht="55.5" hidden="true" customHeight="true" outlineLevel="0" collapsed="false">
      <c r="A171" s="317" t="s">
        <v>170</v>
      </c>
      <c r="B171" s="377" t="n">
        <v>4081</v>
      </c>
      <c r="C171" s="144" t="n">
        <v>0</v>
      </c>
      <c r="D171" s="144" t="n">
        <v>0</v>
      </c>
      <c r="E171" s="144" t="n">
        <v>0</v>
      </c>
      <c r="F171" s="76" t="n">
        <v>0</v>
      </c>
      <c r="G171" s="76" t="n">
        <v>0</v>
      </c>
      <c r="H171" s="60" t="n">
        <v>0</v>
      </c>
      <c r="I171" s="60" t="e">
        <f aca="false"/>
        <v>#DIV/0!</v>
      </c>
      <c r="J171" s="60" t="n">
        <v>0</v>
      </c>
      <c r="K171" s="60" t="e">
        <f aca="false"/>
        <v>#DIV/0!</v>
      </c>
      <c r="L171" s="58" t="n">
        <v>0</v>
      </c>
      <c r="M171" s="61" t="e">
        <f aca="false"/>
        <v>#DIV/0!</v>
      </c>
      <c r="N171" s="163"/>
      <c r="O171" s="164"/>
      <c r="P171" s="164"/>
      <c r="Q171" s="164"/>
      <c r="R171" s="164"/>
      <c r="S171" s="164"/>
      <c r="T171" s="164"/>
      <c r="U171" s="164"/>
      <c r="V171" s="164"/>
      <c r="W171" s="164"/>
      <c r="X171" s="164"/>
      <c r="Y171" s="164"/>
      <c r="Z171" s="164"/>
      <c r="AA171" s="164"/>
      <c r="AB171" s="164"/>
      <c r="AC171" s="164"/>
      <c r="AD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  <c r="AQ171" s="164"/>
      <c r="AR171" s="164"/>
      <c r="AS171" s="164"/>
      <c r="AT171" s="164"/>
      <c r="AU171" s="164"/>
      <c r="AV171" s="164"/>
      <c r="AW171" s="164"/>
      <c r="AX171" s="164"/>
      <c r="AY171" s="164"/>
    </row>
    <row r="172" s="379" customFormat="true" ht="39" hidden="false" customHeight="true" outlineLevel="0" collapsed="false">
      <c r="A172" s="135" t="s">
        <v>80</v>
      </c>
      <c r="B172" s="165" t="n">
        <v>5000</v>
      </c>
      <c r="C172" s="137" t="n">
        <v>2010000</v>
      </c>
      <c r="D172" s="137" t="n">
        <v>2010000</v>
      </c>
      <c r="E172" s="137" t="n">
        <v>2102099</v>
      </c>
      <c r="F172" s="137" t="n">
        <v>855407.37</v>
      </c>
      <c r="G172" s="137" t="n">
        <v>207748.68</v>
      </c>
      <c r="H172" s="138" t="n">
        <v>-647658.69</v>
      </c>
      <c r="I172" s="139" t="n">
        <v>24.2865197665996</v>
      </c>
      <c r="J172" s="139" t="n">
        <v>-1802251.32</v>
      </c>
      <c r="K172" s="139" t="n">
        <v>10.3357552238806</v>
      </c>
      <c r="L172" s="139" t="n">
        <v>-1894350.32</v>
      </c>
      <c r="M172" s="140" t="n">
        <v>9.88291607578901</v>
      </c>
      <c r="N172" s="354"/>
      <c r="O172" s="355"/>
      <c r="P172" s="355"/>
      <c r="Q172" s="355"/>
      <c r="R172" s="355"/>
      <c r="S172" s="355"/>
      <c r="T172" s="355"/>
      <c r="U172" s="355"/>
      <c r="V172" s="355"/>
      <c r="W172" s="355"/>
      <c r="X172" s="355"/>
      <c r="Y172" s="355"/>
      <c r="Z172" s="355"/>
      <c r="AA172" s="355"/>
      <c r="AB172" s="355"/>
      <c r="AC172" s="355"/>
      <c r="AD172" s="355"/>
      <c r="AE172" s="355"/>
      <c r="AF172" s="355"/>
      <c r="AG172" s="355"/>
      <c r="AH172" s="355"/>
      <c r="AI172" s="355"/>
      <c r="AJ172" s="355"/>
      <c r="AK172" s="355"/>
      <c r="AL172" s="355"/>
      <c r="AM172" s="355"/>
      <c r="AN172" s="355"/>
      <c r="AO172" s="355"/>
      <c r="AP172" s="355"/>
      <c r="AQ172" s="355"/>
      <c r="AR172" s="355"/>
      <c r="AS172" s="355"/>
      <c r="AT172" s="355"/>
      <c r="AU172" s="355"/>
      <c r="AV172" s="355"/>
      <c r="AW172" s="355"/>
      <c r="AX172" s="355"/>
      <c r="AY172" s="355"/>
    </row>
    <row r="173" s="376" customFormat="true" ht="84.75" hidden="false" customHeight="true" outlineLevel="0" collapsed="false">
      <c r="A173" s="167" t="s">
        <v>81</v>
      </c>
      <c r="B173" s="168" t="n">
        <v>5031</v>
      </c>
      <c r="C173" s="148" t="n">
        <v>1055000</v>
      </c>
      <c r="D173" s="148" t="n">
        <v>1055000</v>
      </c>
      <c r="E173" s="148" t="n">
        <v>1127099</v>
      </c>
      <c r="F173" s="169" t="n">
        <v>443847.51</v>
      </c>
      <c r="G173" s="148" t="n">
        <v>95986.56</v>
      </c>
      <c r="H173" s="99" t="n">
        <v>-347860.95</v>
      </c>
      <c r="I173" s="99" t="n">
        <v>21.6260219641651</v>
      </c>
      <c r="J173" s="99" t="n">
        <v>-959013.44</v>
      </c>
      <c r="K173" s="99" t="n">
        <v>9.09825213270142</v>
      </c>
      <c r="L173" s="99" t="n">
        <v>-1031112.44</v>
      </c>
      <c r="M173" s="380" t="n">
        <v>8.51624923808823</v>
      </c>
      <c r="N173" s="343"/>
      <c r="O173" s="344"/>
      <c r="P173" s="344"/>
      <c r="Q173" s="344"/>
      <c r="R173" s="344"/>
      <c r="S173" s="344"/>
      <c r="T173" s="344"/>
      <c r="U173" s="344"/>
      <c r="V173" s="344"/>
      <c r="W173" s="344"/>
      <c r="X173" s="344"/>
      <c r="Y173" s="344"/>
      <c r="Z173" s="344"/>
      <c r="AA173" s="344"/>
      <c r="AB173" s="344"/>
      <c r="AC173" s="344"/>
      <c r="AD173" s="344"/>
      <c r="AE173" s="344"/>
      <c r="AF173" s="344"/>
      <c r="AG173" s="344"/>
      <c r="AH173" s="344"/>
      <c r="AI173" s="344"/>
      <c r="AJ173" s="344"/>
      <c r="AK173" s="344"/>
      <c r="AL173" s="344"/>
      <c r="AM173" s="344"/>
      <c r="AN173" s="344"/>
      <c r="AO173" s="344"/>
      <c r="AP173" s="344"/>
      <c r="AQ173" s="344"/>
      <c r="AR173" s="344"/>
      <c r="AS173" s="344"/>
      <c r="AT173" s="344"/>
      <c r="AU173" s="344"/>
      <c r="AV173" s="344"/>
      <c r="AW173" s="344"/>
      <c r="AX173" s="344"/>
      <c r="AY173" s="344"/>
    </row>
    <row r="174" s="376" customFormat="true" ht="69" hidden="false" customHeight="true" outlineLevel="0" collapsed="false">
      <c r="A174" s="71" t="s">
        <v>82</v>
      </c>
      <c r="B174" s="168" t="n">
        <v>5041</v>
      </c>
      <c r="C174" s="148" t="n">
        <v>820000</v>
      </c>
      <c r="D174" s="148" t="n">
        <v>820000</v>
      </c>
      <c r="E174" s="148" t="n">
        <v>820000</v>
      </c>
      <c r="F174" s="169" t="n">
        <v>390993.8</v>
      </c>
      <c r="G174" s="148" t="n">
        <v>101664.33</v>
      </c>
      <c r="H174" s="99" t="n">
        <v>-289329.47</v>
      </c>
      <c r="I174" s="99" t="n">
        <v>26.0015197171924</v>
      </c>
      <c r="J174" s="99" t="n">
        <v>-718335.67</v>
      </c>
      <c r="K174" s="99" t="n">
        <v>12.3980890243902</v>
      </c>
      <c r="L174" s="99" t="n">
        <v>-718335.67</v>
      </c>
      <c r="M174" s="380" t="n">
        <v>12.3980890243902</v>
      </c>
      <c r="N174" s="343"/>
      <c r="O174" s="344"/>
      <c r="P174" s="344"/>
      <c r="Q174" s="344"/>
      <c r="R174" s="344"/>
      <c r="S174" s="344"/>
      <c r="T174" s="344"/>
      <c r="U174" s="344"/>
      <c r="V174" s="344"/>
      <c r="W174" s="344"/>
      <c r="X174" s="344"/>
      <c r="Y174" s="344"/>
      <c r="Z174" s="344"/>
      <c r="AA174" s="344"/>
      <c r="AB174" s="344"/>
      <c r="AC174" s="344"/>
      <c r="AD174" s="344"/>
      <c r="AE174" s="344"/>
      <c r="AF174" s="344"/>
      <c r="AG174" s="344"/>
      <c r="AH174" s="344"/>
      <c r="AI174" s="344"/>
      <c r="AJ174" s="344"/>
      <c r="AK174" s="344"/>
      <c r="AL174" s="344"/>
      <c r="AM174" s="344"/>
      <c r="AN174" s="344"/>
      <c r="AO174" s="344"/>
      <c r="AP174" s="344"/>
      <c r="AQ174" s="344"/>
      <c r="AR174" s="344"/>
      <c r="AS174" s="344"/>
      <c r="AT174" s="344"/>
      <c r="AU174" s="344"/>
      <c r="AV174" s="344"/>
      <c r="AW174" s="344"/>
      <c r="AX174" s="344"/>
      <c r="AY174" s="344"/>
    </row>
    <row r="175" s="376" customFormat="true" ht="122.25" hidden="false" customHeight="true" outlineLevel="0" collapsed="false">
      <c r="A175" s="142" t="s">
        <v>83</v>
      </c>
      <c r="B175" s="166" t="n">
        <v>5061</v>
      </c>
      <c r="C175" s="144" t="n">
        <v>135000</v>
      </c>
      <c r="D175" s="144" t="n">
        <v>135000</v>
      </c>
      <c r="E175" s="144" t="n">
        <v>155000</v>
      </c>
      <c r="F175" s="76" t="n">
        <v>20566.06</v>
      </c>
      <c r="G175" s="144" t="n">
        <v>10097.79</v>
      </c>
      <c r="H175" s="99" t="n">
        <v>-10468.27</v>
      </c>
      <c r="I175" s="99" t="n">
        <v>49.0992927181969</v>
      </c>
      <c r="J175" s="99" t="n">
        <v>-124902.21</v>
      </c>
      <c r="K175" s="99" t="n">
        <v>7.47984444444445</v>
      </c>
      <c r="L175" s="99" t="n">
        <v>-144902.21</v>
      </c>
      <c r="M175" s="380" t="n">
        <v>6.51470322580645</v>
      </c>
      <c r="N175" s="343"/>
      <c r="O175" s="344"/>
      <c r="P175" s="344"/>
      <c r="Q175" s="344"/>
      <c r="R175" s="344"/>
      <c r="S175" s="344"/>
      <c r="T175" s="344"/>
      <c r="U175" s="344"/>
      <c r="V175" s="344"/>
      <c r="W175" s="344"/>
      <c r="X175" s="344"/>
      <c r="Y175" s="344"/>
      <c r="Z175" s="344"/>
      <c r="AA175" s="344"/>
      <c r="AB175" s="344"/>
      <c r="AC175" s="344"/>
      <c r="AD175" s="344"/>
      <c r="AE175" s="344"/>
      <c r="AF175" s="344"/>
      <c r="AG175" s="344"/>
      <c r="AH175" s="344"/>
      <c r="AI175" s="344"/>
      <c r="AJ175" s="344"/>
      <c r="AK175" s="344"/>
      <c r="AL175" s="344"/>
      <c r="AM175" s="344"/>
      <c r="AN175" s="344"/>
      <c r="AO175" s="344"/>
      <c r="AP175" s="344"/>
      <c r="AQ175" s="344"/>
      <c r="AR175" s="344"/>
      <c r="AS175" s="344"/>
      <c r="AT175" s="344"/>
      <c r="AU175" s="344"/>
      <c r="AV175" s="344"/>
      <c r="AW175" s="344"/>
      <c r="AX175" s="344"/>
      <c r="AY175" s="344"/>
    </row>
    <row r="176" s="355" customFormat="true" ht="26.25" hidden="false" customHeight="false" outlineLevel="0" collapsed="false">
      <c r="A176" s="135" t="s">
        <v>84</v>
      </c>
      <c r="B176" s="136" t="s">
        <v>171</v>
      </c>
      <c r="C176" s="293" t="n">
        <v>19937977</v>
      </c>
      <c r="D176" s="293" t="n">
        <v>16054426</v>
      </c>
      <c r="E176" s="293" t="n">
        <v>16211283.4</v>
      </c>
      <c r="F176" s="293" t="n">
        <v>96000</v>
      </c>
      <c r="G176" s="293" t="n">
        <v>156857.4</v>
      </c>
      <c r="H176" s="293" t="n">
        <v>60857.4</v>
      </c>
      <c r="I176" s="381" t="e">
        <f aca="false"/>
        <v>#DIV/0!</v>
      </c>
      <c r="J176" s="293" t="n">
        <v>-19781119.6</v>
      </c>
      <c r="K176" s="381" t="e">
        <f aca="false"/>
        <v>#DIV/0!</v>
      </c>
      <c r="L176" s="293" t="n">
        <v>-16054426</v>
      </c>
      <c r="M176" s="381" t="e">
        <f aca="false"/>
        <v>#DIV/0!</v>
      </c>
      <c r="N176" s="354"/>
      <c r="Q176" s="382"/>
    </row>
    <row r="177" s="164" customFormat="true" ht="52.5" hidden="false" customHeight="false" outlineLevel="0" collapsed="false">
      <c r="A177" s="178" t="s">
        <v>119</v>
      </c>
      <c r="B177" s="383" t="s">
        <v>120</v>
      </c>
      <c r="C177" s="169" t="n">
        <v>1900000</v>
      </c>
      <c r="D177" s="169" t="n">
        <v>2518450</v>
      </c>
      <c r="E177" s="169" t="n">
        <v>2518450</v>
      </c>
      <c r="F177" s="263" t="n">
        <v>0</v>
      </c>
      <c r="G177" s="263" t="n">
        <v>0</v>
      </c>
      <c r="H177" s="60" t="n">
        <v>0</v>
      </c>
      <c r="I177" s="384" t="e">
        <f aca="false"/>
        <v>#DIV/0!</v>
      </c>
      <c r="J177" s="60" t="n">
        <v>-1900000</v>
      </c>
      <c r="K177" s="385" t="n">
        <v>0</v>
      </c>
      <c r="L177" s="58" t="n">
        <v>-2518450</v>
      </c>
      <c r="M177" s="61" t="n">
        <v>0</v>
      </c>
      <c r="N177" s="163"/>
      <c r="Q177" s="386"/>
    </row>
    <row r="178" s="164" customFormat="true" ht="52.5" hidden="false" customHeight="false" outlineLevel="0" collapsed="false">
      <c r="A178" s="178" t="s">
        <v>85</v>
      </c>
      <c r="B178" s="387" t="s">
        <v>121</v>
      </c>
      <c r="C178" s="76" t="n">
        <v>4900000</v>
      </c>
      <c r="D178" s="76" t="n">
        <v>0</v>
      </c>
      <c r="E178" s="76" t="n">
        <v>156857.4</v>
      </c>
      <c r="F178" s="76" t="n">
        <v>0</v>
      </c>
      <c r="G178" s="76" t="n">
        <v>156857.4</v>
      </c>
      <c r="H178" s="60" t="n">
        <v>156857.4</v>
      </c>
      <c r="I178" s="384" t="e">
        <f aca="false"/>
        <v>#DIV/0!</v>
      </c>
      <c r="J178" s="60" t="n">
        <v>-4743142.6</v>
      </c>
      <c r="K178" s="385" t="n">
        <v>3.20117142857143</v>
      </c>
      <c r="L178" s="58" t="n">
        <v>0</v>
      </c>
      <c r="M178" s="61" t="n">
        <v>100</v>
      </c>
      <c r="N178" s="163"/>
      <c r="Q178" s="386"/>
    </row>
    <row r="179" s="164" customFormat="true" ht="52.5" hidden="false" customHeight="false" outlineLevel="0" collapsed="false">
      <c r="A179" s="178" t="s">
        <v>122</v>
      </c>
      <c r="B179" s="383" t="s">
        <v>123</v>
      </c>
      <c r="C179" s="169" t="n">
        <v>4210000</v>
      </c>
      <c r="D179" s="169" t="n">
        <v>4210000</v>
      </c>
      <c r="E179" s="169" t="n">
        <v>4210000</v>
      </c>
      <c r="F179" s="263" t="n">
        <v>0</v>
      </c>
      <c r="G179" s="263" t="n">
        <v>0</v>
      </c>
      <c r="H179" s="60" t="n">
        <v>0</v>
      </c>
      <c r="I179" s="384" t="e">
        <f aca="false"/>
        <v>#DIV/0!</v>
      </c>
      <c r="J179" s="60" t="n">
        <v>-4210000</v>
      </c>
      <c r="K179" s="385" t="n">
        <v>0</v>
      </c>
      <c r="L179" s="58" t="n">
        <v>-4210000</v>
      </c>
      <c r="M179" s="61" t="n">
        <v>0</v>
      </c>
      <c r="N179" s="163"/>
      <c r="Q179" s="386"/>
    </row>
    <row r="180" s="164" customFormat="true" ht="78.75" hidden="false" customHeight="false" outlineLevel="0" collapsed="false">
      <c r="A180" s="71" t="s">
        <v>124</v>
      </c>
      <c r="B180" s="383" t="s">
        <v>125</v>
      </c>
      <c r="C180" s="169" t="n">
        <v>0</v>
      </c>
      <c r="D180" s="169" t="n">
        <v>49000</v>
      </c>
      <c r="E180" s="169" t="n">
        <v>49000</v>
      </c>
      <c r="F180" s="263" t="n">
        <v>0</v>
      </c>
      <c r="G180" s="263" t="n">
        <v>0</v>
      </c>
      <c r="H180" s="60" t="n">
        <v>0</v>
      </c>
      <c r="I180" s="384" t="e">
        <f aca="false"/>
        <v>#DIV/0!</v>
      </c>
      <c r="J180" s="60" t="n">
        <v>0</v>
      </c>
      <c r="K180" s="388" t="e">
        <f aca="false"/>
        <v>#DIV/0!</v>
      </c>
      <c r="L180" s="58" t="n">
        <v>-49000</v>
      </c>
      <c r="M180" s="61" t="n">
        <v>0</v>
      </c>
      <c r="N180" s="163"/>
      <c r="Q180" s="386"/>
    </row>
    <row r="181" s="164" customFormat="true" ht="105" hidden="true" customHeight="false" outlineLevel="0" collapsed="false">
      <c r="A181" s="178" t="s">
        <v>172</v>
      </c>
      <c r="B181" s="383" t="s">
        <v>173</v>
      </c>
      <c r="C181" s="169" t="n">
        <v>0</v>
      </c>
      <c r="D181" s="263"/>
      <c r="E181" s="263"/>
      <c r="F181" s="263" t="n">
        <v>0</v>
      </c>
      <c r="G181" s="263" t="n">
        <v>0</v>
      </c>
      <c r="H181" s="60" t="n">
        <v>0</v>
      </c>
      <c r="I181" s="152" t="e">
        <f aca="false"/>
        <v>#DIV/0!</v>
      </c>
      <c r="J181" s="60" t="n">
        <v>0</v>
      </c>
      <c r="K181" s="389" t="e">
        <f aca="false"/>
        <v>#DIV/0!</v>
      </c>
      <c r="L181" s="58" t="n">
        <v>0</v>
      </c>
      <c r="M181" s="61" t="e">
        <f aca="false"/>
        <v>#DIV/0!</v>
      </c>
      <c r="N181" s="163"/>
      <c r="Q181" s="386"/>
    </row>
    <row r="182" s="344" customFormat="true" ht="48.75" hidden="false" customHeight="true" outlineLevel="0" collapsed="false">
      <c r="A182" s="71" t="s">
        <v>86</v>
      </c>
      <c r="B182" s="238" t="s">
        <v>126</v>
      </c>
      <c r="C182" s="390" t="n">
        <v>8927977</v>
      </c>
      <c r="D182" s="390" t="n">
        <v>9276976</v>
      </c>
      <c r="E182" s="391" t="n">
        <v>9276976</v>
      </c>
      <c r="F182" s="391" t="n">
        <v>96000</v>
      </c>
      <c r="G182" s="392" t="n">
        <v>0</v>
      </c>
      <c r="H182" s="347" t="n">
        <v>-96000</v>
      </c>
      <c r="I182" s="152" t="n">
        <v>0</v>
      </c>
      <c r="J182" s="347" t="n">
        <v>-8927977</v>
      </c>
      <c r="K182" s="393" t="n">
        <v>0</v>
      </c>
      <c r="L182" s="64" t="n">
        <v>-9276976</v>
      </c>
      <c r="M182" s="342" t="n">
        <v>0</v>
      </c>
      <c r="N182" s="343"/>
      <c r="Q182" s="394"/>
    </row>
    <row r="183" s="355" customFormat="true" ht="57" hidden="false" customHeight="true" outlineLevel="0" collapsed="false">
      <c r="A183" s="135" t="s">
        <v>174</v>
      </c>
      <c r="B183" s="136" t="s">
        <v>175</v>
      </c>
      <c r="C183" s="395" t="n">
        <v>0</v>
      </c>
      <c r="D183" s="395" t="n">
        <v>390000</v>
      </c>
      <c r="E183" s="395" t="n">
        <v>390000</v>
      </c>
      <c r="F183" s="395" t="n">
        <v>0</v>
      </c>
      <c r="G183" s="395" t="n">
        <v>0</v>
      </c>
      <c r="H183" s="138" t="n">
        <v>0</v>
      </c>
      <c r="I183" s="265" t="e">
        <f aca="false"/>
        <v>#DIV/0!</v>
      </c>
      <c r="J183" s="139" t="n">
        <v>0</v>
      </c>
      <c r="K183" s="396" t="e">
        <f aca="false"/>
        <v>#DIV/0!</v>
      </c>
      <c r="L183" s="139" t="n">
        <v>-390000</v>
      </c>
      <c r="M183" s="140" t="n">
        <v>0</v>
      </c>
      <c r="N183" s="354"/>
      <c r="Q183" s="382"/>
    </row>
    <row r="184" s="344" customFormat="true" ht="57.75" hidden="false" customHeight="true" outlineLevel="0" collapsed="false">
      <c r="A184" s="71" t="s">
        <v>144</v>
      </c>
      <c r="B184" s="238" t="s">
        <v>145</v>
      </c>
      <c r="C184" s="209" t="n">
        <v>0</v>
      </c>
      <c r="D184" s="397" t="n">
        <v>390000</v>
      </c>
      <c r="E184" s="398" t="n">
        <v>390000</v>
      </c>
      <c r="F184" s="399" t="n">
        <v>0</v>
      </c>
      <c r="G184" s="400" t="n">
        <v>0</v>
      </c>
      <c r="H184" s="401" t="n">
        <v>0</v>
      </c>
      <c r="I184" s="402" t="e">
        <f aca="false"/>
        <v>#DIV/0!</v>
      </c>
      <c r="J184" s="401" t="n">
        <v>0</v>
      </c>
      <c r="K184" s="384" t="e">
        <f aca="false"/>
        <v>#DIV/0!</v>
      </c>
      <c r="L184" s="363" t="n">
        <v>-390000</v>
      </c>
      <c r="M184" s="342" t="n">
        <v>0</v>
      </c>
      <c r="N184" s="343"/>
      <c r="Q184" s="394"/>
    </row>
    <row r="185" s="379" customFormat="true" ht="40.5" hidden="false" customHeight="true" outlineLevel="0" collapsed="false">
      <c r="A185" s="135" t="s">
        <v>87</v>
      </c>
      <c r="B185" s="165" t="n">
        <v>7300</v>
      </c>
      <c r="C185" s="403" t="n">
        <v>458938338</v>
      </c>
      <c r="D185" s="403" t="n">
        <v>468806296</v>
      </c>
      <c r="E185" s="403" t="n">
        <v>468806296</v>
      </c>
      <c r="F185" s="403" t="n">
        <v>65614678.74</v>
      </c>
      <c r="G185" s="293" t="n">
        <v>14772112.64</v>
      </c>
      <c r="H185" s="138" t="n">
        <v>-50842566.1</v>
      </c>
      <c r="I185" s="404" t="n">
        <v>22.5134267570446</v>
      </c>
      <c r="J185" s="138" t="n">
        <v>-444166225.36</v>
      </c>
      <c r="K185" s="139" t="n">
        <v>3.2187576013752</v>
      </c>
      <c r="L185" s="139" t="n">
        <v>-454034183.36</v>
      </c>
      <c r="M185" s="140" t="n">
        <v>3.15100559997599</v>
      </c>
      <c r="N185" s="354"/>
      <c r="O185" s="355"/>
      <c r="P185" s="355"/>
      <c r="Q185" s="355"/>
      <c r="R185" s="355"/>
      <c r="S185" s="355"/>
      <c r="T185" s="355"/>
      <c r="U185" s="355"/>
      <c r="V185" s="355"/>
      <c r="W185" s="355"/>
      <c r="X185" s="355"/>
      <c r="Y185" s="355"/>
      <c r="Z185" s="355"/>
      <c r="AA185" s="355"/>
      <c r="AB185" s="355"/>
      <c r="AC185" s="355"/>
      <c r="AD185" s="355"/>
      <c r="AE185" s="355"/>
      <c r="AF185" s="355"/>
      <c r="AG185" s="355"/>
      <c r="AH185" s="355"/>
      <c r="AI185" s="355"/>
      <c r="AJ185" s="355"/>
      <c r="AK185" s="355"/>
      <c r="AL185" s="355"/>
      <c r="AM185" s="355"/>
      <c r="AN185" s="355"/>
      <c r="AO185" s="355"/>
      <c r="AP185" s="355"/>
      <c r="AQ185" s="355"/>
      <c r="AR185" s="355"/>
      <c r="AS185" s="355"/>
      <c r="AT185" s="355"/>
      <c r="AU185" s="355"/>
      <c r="AV185" s="355"/>
      <c r="AW185" s="355"/>
      <c r="AX185" s="355"/>
      <c r="AY185" s="355"/>
    </row>
    <row r="186" s="376" customFormat="true" ht="66" hidden="false" customHeight="true" outlineLevel="0" collapsed="false">
      <c r="A186" s="71" t="s">
        <v>88</v>
      </c>
      <c r="B186" s="166" t="n">
        <v>7310</v>
      </c>
      <c r="C186" s="148" t="n">
        <v>2249000</v>
      </c>
      <c r="D186" s="148" t="n">
        <v>799000</v>
      </c>
      <c r="E186" s="148" t="n">
        <v>799000</v>
      </c>
      <c r="F186" s="169" t="n">
        <v>1527320.97</v>
      </c>
      <c r="G186" s="148" t="n">
        <v>0</v>
      </c>
      <c r="H186" s="99" t="n">
        <v>-1527320.97</v>
      </c>
      <c r="I186" s="225" t="n">
        <v>0</v>
      </c>
      <c r="J186" s="99" t="n">
        <v>-2249000</v>
      </c>
      <c r="K186" s="99" t="n">
        <v>0</v>
      </c>
      <c r="L186" s="341" t="n">
        <v>-799000</v>
      </c>
      <c r="M186" s="342" t="n">
        <v>0</v>
      </c>
      <c r="N186" s="343"/>
      <c r="O186" s="344"/>
      <c r="P186" s="344"/>
      <c r="Q186" s="344"/>
      <c r="R186" s="344"/>
      <c r="S186" s="344"/>
      <c r="T186" s="344"/>
      <c r="U186" s="344"/>
      <c r="V186" s="344"/>
      <c r="W186" s="344"/>
      <c r="X186" s="344"/>
      <c r="Y186" s="344"/>
      <c r="Z186" s="344"/>
      <c r="AA186" s="344"/>
      <c r="AB186" s="344"/>
      <c r="AC186" s="344"/>
      <c r="AD186" s="344"/>
      <c r="AE186" s="344"/>
      <c r="AF186" s="344"/>
      <c r="AG186" s="344"/>
      <c r="AH186" s="344"/>
      <c r="AI186" s="344"/>
      <c r="AJ186" s="344"/>
      <c r="AK186" s="344"/>
      <c r="AL186" s="344"/>
      <c r="AM186" s="344"/>
      <c r="AN186" s="344"/>
      <c r="AO186" s="344"/>
      <c r="AP186" s="344"/>
      <c r="AQ186" s="344"/>
      <c r="AR186" s="344"/>
      <c r="AS186" s="344"/>
      <c r="AT186" s="344"/>
      <c r="AU186" s="344"/>
      <c r="AV186" s="344"/>
      <c r="AW186" s="344"/>
      <c r="AX186" s="344"/>
      <c r="AY186" s="344"/>
    </row>
    <row r="187" s="376" customFormat="true" ht="35.25" hidden="false" customHeight="true" outlineLevel="0" collapsed="false">
      <c r="A187" s="167" t="s">
        <v>127</v>
      </c>
      <c r="B187" s="168" t="n">
        <v>7321</v>
      </c>
      <c r="C187" s="148" t="n">
        <v>226510000</v>
      </c>
      <c r="D187" s="148" t="n">
        <v>233123985</v>
      </c>
      <c r="E187" s="148" t="n">
        <v>233123985</v>
      </c>
      <c r="F187" s="148" t="n">
        <v>43895804.37</v>
      </c>
      <c r="G187" s="148" t="n">
        <v>8948587.71</v>
      </c>
      <c r="H187" s="99" t="n">
        <v>-34947216.66</v>
      </c>
      <c r="I187" s="152" t="n">
        <v>20.3859750115795</v>
      </c>
      <c r="J187" s="99" t="n">
        <v>-217561412.29</v>
      </c>
      <c r="K187" s="99" t="n">
        <v>3.95063692993687</v>
      </c>
      <c r="L187" s="64" t="n">
        <v>-224175397.29</v>
      </c>
      <c r="M187" s="342" t="n">
        <v>3.83855299573744</v>
      </c>
      <c r="N187" s="343"/>
      <c r="O187" s="344"/>
      <c r="P187" s="344"/>
      <c r="Q187" s="344"/>
      <c r="R187" s="344"/>
      <c r="S187" s="344"/>
      <c r="T187" s="344"/>
      <c r="U187" s="344"/>
      <c r="V187" s="344"/>
      <c r="W187" s="344"/>
      <c r="X187" s="344"/>
      <c r="Y187" s="344"/>
      <c r="Z187" s="344"/>
      <c r="AA187" s="344"/>
      <c r="AB187" s="344"/>
      <c r="AC187" s="344"/>
      <c r="AD187" s="344"/>
      <c r="AE187" s="344"/>
      <c r="AF187" s="344"/>
      <c r="AG187" s="344"/>
      <c r="AH187" s="344"/>
      <c r="AI187" s="344"/>
      <c r="AJ187" s="344"/>
      <c r="AK187" s="344"/>
      <c r="AL187" s="344"/>
      <c r="AM187" s="344"/>
      <c r="AN187" s="344"/>
      <c r="AO187" s="344"/>
      <c r="AP187" s="344"/>
      <c r="AQ187" s="344"/>
      <c r="AR187" s="344"/>
      <c r="AS187" s="344"/>
      <c r="AT187" s="344"/>
      <c r="AU187" s="344"/>
      <c r="AV187" s="344"/>
      <c r="AW187" s="344"/>
      <c r="AX187" s="344"/>
      <c r="AY187" s="344"/>
    </row>
    <row r="188" s="376" customFormat="true" ht="31.5" hidden="false" customHeight="true" outlineLevel="0" collapsed="false">
      <c r="A188" s="167" t="s">
        <v>89</v>
      </c>
      <c r="B188" s="168" t="n">
        <v>7322</v>
      </c>
      <c r="C188" s="144" t="n">
        <v>59679338</v>
      </c>
      <c r="D188" s="144" t="n">
        <v>56805011</v>
      </c>
      <c r="E188" s="144" t="n">
        <v>56805011</v>
      </c>
      <c r="F188" s="144" t="n">
        <v>14349677.4</v>
      </c>
      <c r="G188" s="144" t="n">
        <v>5798324.93</v>
      </c>
      <c r="H188" s="99" t="n">
        <v>-8551352.47</v>
      </c>
      <c r="I188" s="152" t="n">
        <v>40.4073538963322</v>
      </c>
      <c r="J188" s="99" t="n">
        <v>-53881013.07</v>
      </c>
      <c r="K188" s="99" t="n">
        <v>9.71579967927928</v>
      </c>
      <c r="L188" s="64" t="n">
        <v>-51006686.07</v>
      </c>
      <c r="M188" s="342" t="n">
        <v>10.2074180216249</v>
      </c>
      <c r="N188" s="343"/>
      <c r="O188" s="344"/>
      <c r="P188" s="344"/>
      <c r="Q188" s="344"/>
      <c r="R188" s="344"/>
      <c r="S188" s="344"/>
      <c r="T188" s="344"/>
      <c r="U188" s="344"/>
      <c r="V188" s="344"/>
      <c r="W188" s="344"/>
      <c r="X188" s="344"/>
      <c r="Y188" s="344"/>
      <c r="Z188" s="344"/>
      <c r="AA188" s="344"/>
      <c r="AB188" s="344"/>
      <c r="AC188" s="344"/>
      <c r="AD188" s="344"/>
      <c r="AE188" s="344"/>
      <c r="AF188" s="344"/>
      <c r="AG188" s="344"/>
      <c r="AH188" s="344"/>
      <c r="AI188" s="344"/>
      <c r="AJ188" s="344"/>
      <c r="AK188" s="344"/>
      <c r="AL188" s="344"/>
      <c r="AM188" s="344"/>
      <c r="AN188" s="344"/>
      <c r="AO188" s="344"/>
      <c r="AP188" s="344"/>
      <c r="AQ188" s="344"/>
      <c r="AR188" s="344"/>
      <c r="AS188" s="344"/>
      <c r="AT188" s="344"/>
      <c r="AU188" s="344"/>
      <c r="AV188" s="344"/>
      <c r="AW188" s="344"/>
      <c r="AX188" s="344"/>
      <c r="AY188" s="344"/>
    </row>
    <row r="189" s="376" customFormat="true" ht="35.25" hidden="true" customHeight="true" outlineLevel="0" collapsed="false">
      <c r="A189" s="167" t="s">
        <v>128</v>
      </c>
      <c r="B189" s="168" t="n">
        <v>7324</v>
      </c>
      <c r="C189" s="148" t="n">
        <v>0</v>
      </c>
      <c r="D189" s="148" t="n">
        <v>0</v>
      </c>
      <c r="E189" s="148" t="n">
        <v>0</v>
      </c>
      <c r="F189" s="148" t="n">
        <v>0</v>
      </c>
      <c r="G189" s="148" t="n">
        <v>0</v>
      </c>
      <c r="H189" s="99" t="n">
        <v>0</v>
      </c>
      <c r="I189" s="152" t="e">
        <f aca="false"/>
        <v>#DIV/0!</v>
      </c>
      <c r="J189" s="99" t="n">
        <v>0</v>
      </c>
      <c r="K189" s="99" t="e">
        <f aca="false"/>
        <v>#DIV/0!</v>
      </c>
      <c r="L189" s="64" t="n">
        <v>0</v>
      </c>
      <c r="M189" s="375" t="e">
        <f aca="false"/>
        <v>#DIV/0!</v>
      </c>
      <c r="N189" s="343"/>
      <c r="O189" s="344"/>
      <c r="P189" s="344"/>
      <c r="Q189" s="344"/>
      <c r="R189" s="344"/>
      <c r="S189" s="344"/>
      <c r="T189" s="344"/>
      <c r="U189" s="344"/>
      <c r="V189" s="344"/>
      <c r="W189" s="344"/>
      <c r="X189" s="344"/>
      <c r="Y189" s="344"/>
      <c r="Z189" s="344"/>
      <c r="AA189" s="344"/>
      <c r="AB189" s="344"/>
      <c r="AC189" s="344"/>
      <c r="AD189" s="344"/>
      <c r="AE189" s="344"/>
      <c r="AF189" s="344"/>
      <c r="AG189" s="344"/>
      <c r="AH189" s="344"/>
      <c r="AI189" s="344"/>
      <c r="AJ189" s="344"/>
      <c r="AK189" s="344"/>
      <c r="AL189" s="344"/>
      <c r="AM189" s="344"/>
      <c r="AN189" s="344"/>
      <c r="AO189" s="344"/>
      <c r="AP189" s="344"/>
      <c r="AQ189" s="344"/>
      <c r="AR189" s="344"/>
      <c r="AS189" s="344"/>
      <c r="AT189" s="344"/>
      <c r="AU189" s="344"/>
      <c r="AV189" s="344"/>
      <c r="AW189" s="344"/>
      <c r="AX189" s="344"/>
      <c r="AY189" s="344"/>
    </row>
    <row r="190" s="376" customFormat="true" ht="52.5" hidden="false" customHeight="false" outlineLevel="0" collapsed="false">
      <c r="A190" s="167" t="s">
        <v>129</v>
      </c>
      <c r="B190" s="168" t="n">
        <v>7325</v>
      </c>
      <c r="C190" s="148" t="n">
        <v>170000000</v>
      </c>
      <c r="D190" s="148" t="n">
        <v>170000000</v>
      </c>
      <c r="E190" s="148" t="n">
        <v>170000000</v>
      </c>
      <c r="F190" s="148" t="n">
        <v>0</v>
      </c>
      <c r="G190" s="148" t="n">
        <v>0</v>
      </c>
      <c r="H190" s="99" t="n">
        <v>0</v>
      </c>
      <c r="I190" s="384" t="e">
        <f aca="false"/>
        <v>#DIV/0!</v>
      </c>
      <c r="J190" s="99" t="n">
        <v>-170000000</v>
      </c>
      <c r="K190" s="99" t="n">
        <v>0</v>
      </c>
      <c r="L190" s="64" t="n">
        <v>-170000000</v>
      </c>
      <c r="M190" s="342" t="n">
        <v>0</v>
      </c>
      <c r="N190" s="343"/>
      <c r="O190" s="344"/>
      <c r="P190" s="344"/>
      <c r="Q190" s="344"/>
      <c r="R190" s="344"/>
      <c r="S190" s="344"/>
      <c r="T190" s="344"/>
      <c r="U190" s="344"/>
      <c r="V190" s="344"/>
      <c r="W190" s="344"/>
      <c r="X190" s="344"/>
      <c r="Y190" s="344"/>
      <c r="Z190" s="344"/>
      <c r="AA190" s="344"/>
      <c r="AB190" s="344"/>
      <c r="AC190" s="344"/>
      <c r="AD190" s="344"/>
      <c r="AE190" s="344"/>
      <c r="AF190" s="344"/>
      <c r="AG190" s="344"/>
      <c r="AH190" s="344"/>
      <c r="AI190" s="344"/>
      <c r="AJ190" s="344"/>
      <c r="AK190" s="344"/>
      <c r="AL190" s="344"/>
      <c r="AM190" s="344"/>
      <c r="AN190" s="344"/>
      <c r="AO190" s="344"/>
      <c r="AP190" s="344"/>
      <c r="AQ190" s="344"/>
      <c r="AR190" s="344"/>
      <c r="AS190" s="344"/>
      <c r="AT190" s="344"/>
      <c r="AU190" s="344"/>
      <c r="AV190" s="344"/>
      <c r="AW190" s="344"/>
      <c r="AX190" s="344"/>
      <c r="AY190" s="344"/>
    </row>
    <row r="191" s="376" customFormat="true" ht="88.5" hidden="false" customHeight="true" outlineLevel="0" collapsed="false">
      <c r="A191" s="71" t="s">
        <v>130</v>
      </c>
      <c r="B191" s="166" t="n">
        <v>7330</v>
      </c>
      <c r="C191" s="148" t="n">
        <v>500000</v>
      </c>
      <c r="D191" s="148" t="n">
        <v>7313000</v>
      </c>
      <c r="E191" s="148" t="n">
        <v>7313000</v>
      </c>
      <c r="F191" s="148" t="n">
        <v>343306</v>
      </c>
      <c r="G191" s="148" t="n">
        <v>0</v>
      </c>
      <c r="H191" s="99" t="n">
        <v>-343306</v>
      </c>
      <c r="I191" s="152" t="n">
        <v>0</v>
      </c>
      <c r="J191" s="99" t="n">
        <v>-500000</v>
      </c>
      <c r="K191" s="99" t="n">
        <v>0</v>
      </c>
      <c r="L191" s="64" t="n">
        <v>-7313000</v>
      </c>
      <c r="M191" s="342" t="n">
        <v>0</v>
      </c>
      <c r="N191" s="343"/>
      <c r="O191" s="344"/>
      <c r="P191" s="344"/>
      <c r="Q191" s="344"/>
      <c r="R191" s="344"/>
      <c r="S191" s="344"/>
      <c r="T191" s="344"/>
      <c r="U191" s="344"/>
      <c r="V191" s="344"/>
      <c r="W191" s="344"/>
      <c r="X191" s="344"/>
      <c r="Y191" s="344"/>
      <c r="Z191" s="344"/>
      <c r="AA191" s="344"/>
      <c r="AB191" s="344"/>
      <c r="AC191" s="344"/>
      <c r="AD191" s="344"/>
      <c r="AE191" s="344"/>
      <c r="AF191" s="344"/>
      <c r="AG191" s="344"/>
      <c r="AH191" s="344"/>
      <c r="AI191" s="344"/>
      <c r="AJ191" s="344"/>
      <c r="AK191" s="344"/>
      <c r="AL191" s="344"/>
      <c r="AM191" s="344"/>
      <c r="AN191" s="344"/>
      <c r="AO191" s="344"/>
      <c r="AP191" s="344"/>
      <c r="AQ191" s="344"/>
      <c r="AR191" s="344"/>
      <c r="AS191" s="344"/>
      <c r="AT191" s="344"/>
      <c r="AU191" s="344"/>
      <c r="AV191" s="344"/>
      <c r="AW191" s="344"/>
      <c r="AX191" s="344"/>
      <c r="AY191" s="344"/>
    </row>
    <row r="192" s="376" customFormat="true" ht="69.75" hidden="false" customHeight="true" outlineLevel="0" collapsed="false">
      <c r="A192" s="142" t="s">
        <v>131</v>
      </c>
      <c r="B192" s="405" t="n">
        <v>7370</v>
      </c>
      <c r="C192" s="225" t="n">
        <v>0</v>
      </c>
      <c r="D192" s="225" t="n">
        <v>0</v>
      </c>
      <c r="E192" s="144" t="n">
        <v>0</v>
      </c>
      <c r="F192" s="144" t="n">
        <v>5498570</v>
      </c>
      <c r="G192" s="144" t="n">
        <v>0</v>
      </c>
      <c r="H192" s="64" t="n">
        <v>-5498570</v>
      </c>
      <c r="I192" s="152" t="n">
        <v>0</v>
      </c>
      <c r="J192" s="347" t="n">
        <v>0</v>
      </c>
      <c r="K192" s="97" t="e">
        <f aca="false"/>
        <v>#DIV/0!</v>
      </c>
      <c r="L192" s="349" t="n">
        <v>0</v>
      </c>
      <c r="M192" s="350" t="e">
        <f aca="false"/>
        <v>#DIV/0!</v>
      </c>
      <c r="N192" s="343"/>
      <c r="O192" s="344"/>
      <c r="P192" s="344"/>
      <c r="Q192" s="344"/>
      <c r="R192" s="344"/>
      <c r="S192" s="344"/>
      <c r="T192" s="344"/>
      <c r="U192" s="344"/>
      <c r="V192" s="344"/>
      <c r="W192" s="344"/>
      <c r="X192" s="344"/>
      <c r="Y192" s="344"/>
      <c r="Z192" s="344"/>
      <c r="AA192" s="344"/>
      <c r="AB192" s="344"/>
      <c r="AC192" s="344"/>
      <c r="AD192" s="344"/>
      <c r="AE192" s="344"/>
      <c r="AF192" s="344"/>
      <c r="AG192" s="344"/>
      <c r="AH192" s="344"/>
      <c r="AI192" s="344"/>
      <c r="AJ192" s="344"/>
      <c r="AK192" s="344"/>
      <c r="AL192" s="344"/>
      <c r="AM192" s="344"/>
      <c r="AN192" s="344"/>
      <c r="AO192" s="344"/>
      <c r="AP192" s="344"/>
      <c r="AQ192" s="344"/>
      <c r="AR192" s="344"/>
      <c r="AS192" s="344"/>
      <c r="AT192" s="344"/>
      <c r="AU192" s="344"/>
      <c r="AV192" s="344"/>
      <c r="AW192" s="344"/>
      <c r="AX192" s="344"/>
      <c r="AY192" s="344"/>
    </row>
    <row r="193" s="376" customFormat="true" ht="69.75" hidden="false" customHeight="true" outlineLevel="0" collapsed="false">
      <c r="A193" s="230" t="s">
        <v>132</v>
      </c>
      <c r="B193" s="194" t="n">
        <v>7380</v>
      </c>
      <c r="C193" s="196" t="n">
        <v>0</v>
      </c>
      <c r="D193" s="196" t="n">
        <v>765300</v>
      </c>
      <c r="E193" s="209" t="n">
        <v>765300</v>
      </c>
      <c r="F193" s="196" t="n">
        <v>0</v>
      </c>
      <c r="G193" s="196" t="n">
        <v>25200</v>
      </c>
      <c r="H193" s="406" t="n">
        <v>25200</v>
      </c>
      <c r="I193" s="407" t="e">
        <f aca="false"/>
        <v>#DIV/0!</v>
      </c>
      <c r="J193" s="406" t="n">
        <v>25200</v>
      </c>
      <c r="K193" s="408" t="e">
        <f aca="false"/>
        <v>#DIV/0!</v>
      </c>
      <c r="L193" s="409" t="n">
        <v>-740100</v>
      </c>
      <c r="M193" s="410" t="n">
        <v>3.29282634261074</v>
      </c>
      <c r="N193" s="343"/>
      <c r="O193" s="344"/>
      <c r="P193" s="344"/>
      <c r="Q193" s="344"/>
      <c r="R193" s="344"/>
      <c r="S193" s="344"/>
      <c r="T193" s="344"/>
      <c r="U193" s="344"/>
      <c r="V193" s="344"/>
      <c r="W193" s="344"/>
      <c r="X193" s="344"/>
      <c r="Y193" s="344"/>
      <c r="Z193" s="344"/>
      <c r="AA193" s="344"/>
      <c r="AB193" s="344"/>
      <c r="AC193" s="344"/>
      <c r="AD193" s="344"/>
      <c r="AE193" s="344"/>
      <c r="AF193" s="344"/>
      <c r="AG193" s="344"/>
      <c r="AH193" s="344"/>
      <c r="AI193" s="344"/>
      <c r="AJ193" s="344"/>
      <c r="AK193" s="344"/>
      <c r="AL193" s="344"/>
      <c r="AM193" s="344"/>
      <c r="AN193" s="344"/>
      <c r="AO193" s="344"/>
      <c r="AP193" s="344"/>
      <c r="AQ193" s="344"/>
      <c r="AR193" s="344"/>
      <c r="AS193" s="344"/>
      <c r="AT193" s="344"/>
      <c r="AU193" s="344"/>
      <c r="AV193" s="344"/>
      <c r="AW193" s="344"/>
      <c r="AX193" s="344"/>
      <c r="AY193" s="344"/>
    </row>
    <row r="194" s="379" customFormat="true" ht="98.25" hidden="false" customHeight="true" outlineLevel="0" collapsed="false">
      <c r="A194" s="179" t="s">
        <v>176</v>
      </c>
      <c r="B194" s="411" t="n">
        <v>7400</v>
      </c>
      <c r="C194" s="412" t="n">
        <v>24903396</v>
      </c>
      <c r="D194" s="412" t="n">
        <v>10241435</v>
      </c>
      <c r="E194" s="412" t="n">
        <v>10241435</v>
      </c>
      <c r="F194" s="412" t="n">
        <v>1533587.72</v>
      </c>
      <c r="G194" s="412" t="n">
        <v>0</v>
      </c>
      <c r="H194" s="182" t="n">
        <v>-1533587.72</v>
      </c>
      <c r="I194" s="184" t="n">
        <v>0</v>
      </c>
      <c r="J194" s="184" t="n">
        <v>-24903396</v>
      </c>
      <c r="K194" s="184" t="n">
        <v>0</v>
      </c>
      <c r="L194" s="184" t="n">
        <v>-10241435</v>
      </c>
      <c r="M194" s="185" t="n">
        <v>0</v>
      </c>
      <c r="N194" s="354"/>
      <c r="O194" s="355"/>
      <c r="P194" s="355"/>
      <c r="Q194" s="355"/>
      <c r="R194" s="355"/>
      <c r="S194" s="355"/>
      <c r="T194" s="355"/>
      <c r="U194" s="355"/>
      <c r="V194" s="355"/>
      <c r="W194" s="355"/>
      <c r="X194" s="355"/>
      <c r="Y194" s="355"/>
      <c r="Z194" s="355"/>
      <c r="AA194" s="355"/>
      <c r="AB194" s="355"/>
      <c r="AC194" s="355"/>
      <c r="AD194" s="355"/>
      <c r="AE194" s="355"/>
      <c r="AF194" s="355"/>
      <c r="AG194" s="355"/>
      <c r="AH194" s="355"/>
      <c r="AI194" s="355"/>
      <c r="AJ194" s="355"/>
      <c r="AK194" s="355"/>
      <c r="AL194" s="355"/>
      <c r="AM194" s="355"/>
      <c r="AN194" s="355"/>
      <c r="AO194" s="355"/>
      <c r="AP194" s="355"/>
      <c r="AQ194" s="355"/>
      <c r="AR194" s="355"/>
      <c r="AS194" s="355"/>
      <c r="AT194" s="355"/>
      <c r="AU194" s="355"/>
      <c r="AV194" s="355"/>
      <c r="AW194" s="355"/>
      <c r="AX194" s="355"/>
      <c r="AY194" s="355"/>
    </row>
    <row r="195" s="344" customFormat="true" ht="99.75" hidden="false" customHeight="true" outlineLevel="0" collapsed="false">
      <c r="A195" s="194" t="s">
        <v>133</v>
      </c>
      <c r="B195" s="195" t="n">
        <v>7461</v>
      </c>
      <c r="C195" s="196" t="n">
        <v>24903396</v>
      </c>
      <c r="D195" s="196" t="n">
        <v>10241435</v>
      </c>
      <c r="E195" s="196" t="n">
        <v>10241435</v>
      </c>
      <c r="F195" s="196" t="n">
        <v>1533587.72</v>
      </c>
      <c r="G195" s="196" t="n">
        <v>0</v>
      </c>
      <c r="H195" s="413" t="n">
        <v>-1533587.72</v>
      </c>
      <c r="I195" s="347" t="n">
        <v>0</v>
      </c>
      <c r="J195" s="347" t="n">
        <v>-24903396</v>
      </c>
      <c r="K195" s="99" t="n">
        <v>0</v>
      </c>
      <c r="L195" s="409" t="n">
        <v>-10241435</v>
      </c>
      <c r="M195" s="414" t="n">
        <v>0</v>
      </c>
      <c r="N195" s="343"/>
    </row>
    <row r="196" s="355" customFormat="true" ht="87" hidden="false" customHeight="true" outlineLevel="0" collapsed="false">
      <c r="A196" s="135" t="s">
        <v>134</v>
      </c>
      <c r="B196" s="165" t="n">
        <v>7650</v>
      </c>
      <c r="C196" s="137" t="n">
        <v>0</v>
      </c>
      <c r="D196" s="293" t="n">
        <v>0</v>
      </c>
      <c r="E196" s="293" t="n">
        <v>0</v>
      </c>
      <c r="F196" s="293" t="n">
        <v>14911.82</v>
      </c>
      <c r="G196" s="293" t="n">
        <v>0</v>
      </c>
      <c r="H196" s="138" t="n">
        <v>-14911.82</v>
      </c>
      <c r="I196" s="139" t="n">
        <v>0</v>
      </c>
      <c r="J196" s="139" t="n">
        <v>0</v>
      </c>
      <c r="K196" s="265" t="e">
        <f aca="false"/>
        <v>#DIV/0!</v>
      </c>
      <c r="L196" s="139" t="n">
        <v>0</v>
      </c>
      <c r="M196" s="415" t="e">
        <f aca="false"/>
        <v>#DIV/0!</v>
      </c>
      <c r="N196" s="354"/>
    </row>
    <row r="197" s="355" customFormat="true" ht="81" hidden="false" customHeight="true" outlineLevel="0" collapsed="false">
      <c r="A197" s="135" t="s">
        <v>135</v>
      </c>
      <c r="B197" s="165" t="n">
        <v>7670</v>
      </c>
      <c r="C197" s="137" t="n">
        <v>31429000</v>
      </c>
      <c r="D197" s="293" t="n">
        <v>58806998</v>
      </c>
      <c r="E197" s="293" t="n">
        <v>58806998</v>
      </c>
      <c r="F197" s="293" t="n">
        <v>39326651.07</v>
      </c>
      <c r="G197" s="293" t="n">
        <v>40352100</v>
      </c>
      <c r="H197" s="138" t="n">
        <v>1025448.93</v>
      </c>
      <c r="I197" s="139" t="n">
        <v>102.607516536749</v>
      </c>
      <c r="J197" s="139" t="n">
        <v>8923100</v>
      </c>
      <c r="K197" s="139" t="n">
        <v>128.391294664164</v>
      </c>
      <c r="L197" s="139" t="n">
        <v>-18454898</v>
      </c>
      <c r="M197" s="140" t="n">
        <v>68.617853949967</v>
      </c>
      <c r="N197" s="354"/>
    </row>
    <row r="198" s="355" customFormat="true" ht="31.5" hidden="false" customHeight="true" outlineLevel="0" collapsed="false">
      <c r="A198" s="135" t="s">
        <v>177</v>
      </c>
      <c r="B198" s="165" t="n">
        <v>7690</v>
      </c>
      <c r="C198" s="137" t="n">
        <v>842300</v>
      </c>
      <c r="D198" s="137" t="n">
        <v>1041300</v>
      </c>
      <c r="E198" s="137" t="n">
        <v>1041300</v>
      </c>
      <c r="F198" s="137" t="n">
        <v>205670.87</v>
      </c>
      <c r="G198" s="137" t="n">
        <v>198903.41</v>
      </c>
      <c r="H198" s="138" t="n">
        <v>-6767.45999999999</v>
      </c>
      <c r="I198" s="139" t="n">
        <v>96.7095680589089</v>
      </c>
      <c r="J198" s="139" t="n">
        <v>-643396.59</v>
      </c>
      <c r="K198" s="139" t="n">
        <v>23.6143191262021</v>
      </c>
      <c r="L198" s="139" t="n">
        <v>-842396.59</v>
      </c>
      <c r="M198" s="140" t="n">
        <v>19.1014510707769</v>
      </c>
      <c r="N198" s="354"/>
    </row>
    <row r="199" s="344" customFormat="true" ht="250.5" hidden="false" customHeight="true" outlineLevel="0" collapsed="false">
      <c r="A199" s="71" t="s">
        <v>147</v>
      </c>
      <c r="B199" s="166" t="n">
        <v>7691</v>
      </c>
      <c r="C199" s="148" t="n">
        <v>842300</v>
      </c>
      <c r="D199" s="262" t="n">
        <v>1041300</v>
      </c>
      <c r="E199" s="262" t="n">
        <v>1041300</v>
      </c>
      <c r="F199" s="262" t="n">
        <v>205670.87</v>
      </c>
      <c r="G199" s="262" t="n">
        <v>198903.41</v>
      </c>
      <c r="H199" s="416" t="n">
        <v>-6767.45999999999</v>
      </c>
      <c r="I199" s="417" t="n">
        <v>96.7095680589089</v>
      </c>
      <c r="J199" s="347" t="n">
        <v>-643396.59</v>
      </c>
      <c r="K199" s="347" t="n">
        <v>23.6143191262021</v>
      </c>
      <c r="L199" s="341" t="n">
        <v>-842396.59</v>
      </c>
      <c r="M199" s="414" t="n">
        <v>19.1014510707769</v>
      </c>
      <c r="N199" s="343"/>
    </row>
    <row r="200" s="344" customFormat="true" ht="61.5" hidden="true" customHeight="true" outlineLevel="0" collapsed="false">
      <c r="A200" s="242" t="s">
        <v>178</v>
      </c>
      <c r="B200" s="162" t="n">
        <v>8110</v>
      </c>
      <c r="C200" s="144" t="n">
        <v>0</v>
      </c>
      <c r="D200" s="144" t="n">
        <v>0</v>
      </c>
      <c r="E200" s="144" t="n">
        <v>0</v>
      </c>
      <c r="F200" s="144" t="n">
        <v>0</v>
      </c>
      <c r="G200" s="144" t="n">
        <v>0</v>
      </c>
      <c r="H200" s="416" t="n">
        <v>0</v>
      </c>
      <c r="I200" s="417" t="e">
        <f aca="false"/>
        <v>#DIV/0!</v>
      </c>
      <c r="J200" s="347" t="n">
        <v>0</v>
      </c>
      <c r="K200" s="347" t="e">
        <f aca="false"/>
        <v>#DIV/0!</v>
      </c>
      <c r="L200" s="341" t="n">
        <v>0</v>
      </c>
      <c r="M200" s="414" t="e">
        <f aca="false"/>
        <v>#DIV/0!</v>
      </c>
      <c r="N200" s="343"/>
    </row>
    <row r="201" s="344" customFormat="true" ht="54" hidden="false" customHeight="true" outlineLevel="0" collapsed="false">
      <c r="A201" s="242" t="s">
        <v>137</v>
      </c>
      <c r="B201" s="162" t="n">
        <v>8210</v>
      </c>
      <c r="C201" s="152" t="n">
        <v>0</v>
      </c>
      <c r="D201" s="152" t="n">
        <v>0</v>
      </c>
      <c r="E201" s="152" t="n">
        <v>0</v>
      </c>
      <c r="F201" s="152" t="n">
        <v>632700</v>
      </c>
      <c r="G201" s="152" t="n">
        <v>0</v>
      </c>
      <c r="H201" s="416" t="n">
        <v>-632700</v>
      </c>
      <c r="I201" s="418" t="n">
        <v>0</v>
      </c>
      <c r="J201" s="347" t="n">
        <v>0</v>
      </c>
      <c r="K201" s="419" t="e">
        <f aca="false"/>
        <v>#DIV/0!</v>
      </c>
      <c r="L201" s="341" t="n">
        <v>0</v>
      </c>
      <c r="M201" s="350" t="e">
        <f aca="false"/>
        <v>#DIV/0!</v>
      </c>
      <c r="N201" s="343"/>
    </row>
    <row r="202" s="344" customFormat="true" ht="56.25" hidden="true" customHeight="true" outlineLevel="0" collapsed="false">
      <c r="A202" s="242" t="s">
        <v>138</v>
      </c>
      <c r="B202" s="162" t="n">
        <v>8220</v>
      </c>
      <c r="C202" s="152" t="n">
        <v>0</v>
      </c>
      <c r="D202" s="152" t="n">
        <v>0</v>
      </c>
      <c r="E202" s="152" t="n">
        <v>0</v>
      </c>
      <c r="F202" s="152" t="n">
        <v>0</v>
      </c>
      <c r="G202" s="152" t="n">
        <v>0</v>
      </c>
      <c r="H202" s="416" t="n">
        <v>0</v>
      </c>
      <c r="I202" s="94" t="e">
        <f aca="false"/>
        <v>#DIV/0!</v>
      </c>
      <c r="J202" s="347" t="n">
        <v>0</v>
      </c>
      <c r="K202" s="419" t="e">
        <f aca="false"/>
        <v>#DIV/0!</v>
      </c>
      <c r="L202" s="341" t="n">
        <v>0</v>
      </c>
      <c r="M202" s="414" t="e">
        <f aca="false"/>
        <v>#DIV/0!</v>
      </c>
      <c r="N202" s="343"/>
    </row>
    <row r="203" s="344" customFormat="true" ht="56.25" hidden="false" customHeight="true" outlineLevel="0" collapsed="false">
      <c r="A203" s="242" t="s">
        <v>91</v>
      </c>
      <c r="B203" s="162" t="n">
        <v>8240</v>
      </c>
      <c r="C203" s="152" t="n">
        <v>0</v>
      </c>
      <c r="D203" s="152" t="n">
        <v>0</v>
      </c>
      <c r="E203" s="152" t="n">
        <v>161031</v>
      </c>
      <c r="F203" s="152" t="n">
        <v>0</v>
      </c>
      <c r="G203" s="152" t="n">
        <v>161031</v>
      </c>
      <c r="H203" s="416" t="n">
        <v>161031</v>
      </c>
      <c r="I203" s="420" t="e">
        <f aca="false"/>
        <v>#DIV/0!</v>
      </c>
      <c r="J203" s="347" t="n">
        <v>161031</v>
      </c>
      <c r="K203" s="419" t="e">
        <f aca="false"/>
        <v>#DIV/0!</v>
      </c>
      <c r="L203" s="341" t="n">
        <v>0</v>
      </c>
      <c r="M203" s="414" t="n">
        <v>100</v>
      </c>
      <c r="N203" s="343"/>
    </row>
    <row r="204" s="344" customFormat="true" ht="57" hidden="true" customHeight="true" outlineLevel="0" collapsed="false">
      <c r="A204" s="242" t="s">
        <v>149</v>
      </c>
      <c r="B204" s="162" t="n">
        <v>8313</v>
      </c>
      <c r="C204" s="152" t="n">
        <v>0</v>
      </c>
      <c r="D204" s="152" t="n">
        <v>0</v>
      </c>
      <c r="E204" s="152" t="n">
        <v>0</v>
      </c>
      <c r="F204" s="152" t="n">
        <v>0</v>
      </c>
      <c r="G204" s="152" t="n">
        <v>0</v>
      </c>
      <c r="H204" s="416" t="n">
        <v>0</v>
      </c>
      <c r="I204" s="420" t="e">
        <f aca="false"/>
        <v>#DIV/0!</v>
      </c>
      <c r="J204" s="347" t="n">
        <v>0</v>
      </c>
      <c r="K204" s="363" t="e">
        <f aca="false"/>
        <v>#DIV/0!</v>
      </c>
      <c r="L204" s="341" t="n">
        <v>0</v>
      </c>
      <c r="M204" s="414" t="e">
        <f aca="false"/>
        <v>#DIV/0!</v>
      </c>
      <c r="N204" s="343"/>
    </row>
    <row r="205" s="344" customFormat="true" ht="42" hidden="false" customHeight="true" outlineLevel="0" collapsed="false">
      <c r="A205" s="242" t="s">
        <v>150</v>
      </c>
      <c r="B205" s="162" t="n">
        <v>8340</v>
      </c>
      <c r="C205" s="152" t="n">
        <v>30000</v>
      </c>
      <c r="D205" s="152" t="n">
        <v>30000</v>
      </c>
      <c r="E205" s="152" t="n">
        <v>30000</v>
      </c>
      <c r="F205" s="152" t="n">
        <v>0</v>
      </c>
      <c r="G205" s="152" t="n">
        <v>0</v>
      </c>
      <c r="H205" s="416" t="n">
        <v>0</v>
      </c>
      <c r="I205" s="420" t="e">
        <f aca="false"/>
        <v>#DIV/0!</v>
      </c>
      <c r="J205" s="347" t="n">
        <v>-30000</v>
      </c>
      <c r="K205" s="363" t="n">
        <v>0</v>
      </c>
      <c r="L205" s="341" t="n">
        <v>-30000</v>
      </c>
      <c r="M205" s="414" t="n">
        <v>0</v>
      </c>
      <c r="N205" s="343"/>
    </row>
    <row r="206" s="344" customFormat="true" ht="131.25" hidden="true" customHeight="false" outlineLevel="0" collapsed="false">
      <c r="A206" s="242" t="s">
        <v>139</v>
      </c>
      <c r="B206" s="162" t="n">
        <v>8821</v>
      </c>
      <c r="C206" s="152" t="n">
        <v>0</v>
      </c>
      <c r="D206" s="152" t="n">
        <v>0</v>
      </c>
      <c r="E206" s="152" t="n">
        <v>0</v>
      </c>
      <c r="F206" s="152" t="n">
        <v>0</v>
      </c>
      <c r="G206" s="152" t="n">
        <v>0</v>
      </c>
      <c r="H206" s="416" t="n">
        <v>0</v>
      </c>
      <c r="I206" s="420" t="e">
        <f aca="false"/>
        <v>#DIV/0!</v>
      </c>
      <c r="J206" s="347" t="n">
        <v>0</v>
      </c>
      <c r="K206" s="363" t="e">
        <f aca="false"/>
        <v>#DIV/0!</v>
      </c>
      <c r="L206" s="341" t="n">
        <v>0</v>
      </c>
      <c r="M206" s="414" t="e">
        <f aca="false"/>
        <v>#DIV/0!</v>
      </c>
      <c r="N206" s="343"/>
    </row>
    <row r="207" s="344" customFormat="true" ht="105" hidden="true" customHeight="false" outlineLevel="0" collapsed="false">
      <c r="A207" s="242" t="s">
        <v>140</v>
      </c>
      <c r="B207" s="162" t="n">
        <v>8822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416" t="n">
        <v>0</v>
      </c>
      <c r="I207" s="420" t="e">
        <f aca="false"/>
        <v>#DIV/0!</v>
      </c>
      <c r="J207" s="64" t="n">
        <v>0</v>
      </c>
      <c r="K207" s="363" t="e">
        <f aca="false"/>
        <v>#DIV/0!</v>
      </c>
      <c r="L207" s="64" t="n">
        <v>0</v>
      </c>
      <c r="M207" s="414" t="e">
        <f aca="false"/>
        <v>#DIV/0!</v>
      </c>
      <c r="N207" s="343"/>
    </row>
    <row r="208" s="344" customFormat="true" ht="66.75" hidden="true" customHeight="true" outlineLevel="0" collapsed="false">
      <c r="A208" s="242" t="s">
        <v>179</v>
      </c>
      <c r="B208" s="421" t="n">
        <v>9750</v>
      </c>
      <c r="C208" s="152" t="n">
        <v>0</v>
      </c>
      <c r="D208" s="152" t="n">
        <v>0</v>
      </c>
      <c r="E208" s="152" t="n">
        <v>0</v>
      </c>
      <c r="F208" s="152" t="n">
        <v>0</v>
      </c>
      <c r="G208" s="152" t="n">
        <v>0</v>
      </c>
      <c r="H208" s="416" t="n">
        <v>0</v>
      </c>
      <c r="I208" s="420" t="e">
        <f aca="false"/>
        <v>#DIV/0!</v>
      </c>
      <c r="J208" s="64" t="n">
        <v>0</v>
      </c>
      <c r="K208" s="363" t="e">
        <f aca="false"/>
        <v>#DIV/0!</v>
      </c>
      <c r="L208" s="64" t="n">
        <v>0</v>
      </c>
      <c r="M208" s="414" t="e">
        <f aca="false"/>
        <v>#DIV/0!</v>
      </c>
      <c r="N208" s="343"/>
    </row>
    <row r="209" s="344" customFormat="true" ht="30" hidden="false" customHeight="true" outlineLevel="0" collapsed="false">
      <c r="A209" s="245" t="s">
        <v>36</v>
      </c>
      <c r="B209" s="421" t="n">
        <v>9770</v>
      </c>
      <c r="C209" s="152" t="n">
        <v>5399780</v>
      </c>
      <c r="D209" s="152" t="n">
        <v>5399780</v>
      </c>
      <c r="E209" s="152" t="n">
        <v>5399780</v>
      </c>
      <c r="F209" s="152" t="n">
        <v>0</v>
      </c>
      <c r="G209" s="152" t="n">
        <v>0</v>
      </c>
      <c r="H209" s="416" t="n">
        <v>0</v>
      </c>
      <c r="I209" s="420" t="e">
        <f aca="false"/>
        <v>#DIV/0!</v>
      </c>
      <c r="J209" s="64" t="n">
        <v>-5399780</v>
      </c>
      <c r="K209" s="363" t="n">
        <v>0</v>
      </c>
      <c r="L209" s="64" t="n">
        <v>-5399780</v>
      </c>
      <c r="M209" s="414" t="n">
        <v>0</v>
      </c>
      <c r="N209" s="343"/>
    </row>
    <row r="210" s="344" customFormat="true" ht="110.25" hidden="false" customHeight="true" outlineLevel="0" collapsed="false">
      <c r="A210" s="422" t="s">
        <v>180</v>
      </c>
      <c r="B210" s="162" t="n">
        <v>9800</v>
      </c>
      <c r="C210" s="144" t="n">
        <v>0</v>
      </c>
      <c r="D210" s="144" t="n">
        <v>0</v>
      </c>
      <c r="E210" s="144" t="n">
        <v>0</v>
      </c>
      <c r="F210" s="144" t="n">
        <v>500000</v>
      </c>
      <c r="G210" s="144" t="n">
        <v>0</v>
      </c>
      <c r="H210" s="416" t="n">
        <v>-500000</v>
      </c>
      <c r="I210" s="423" t="n">
        <v>0</v>
      </c>
      <c r="J210" s="356" t="n">
        <v>0</v>
      </c>
      <c r="K210" s="419" t="e">
        <f aca="false"/>
        <v>#DIV/0!</v>
      </c>
      <c r="L210" s="357" t="n">
        <v>0</v>
      </c>
      <c r="M210" s="350" t="e">
        <f aca="false"/>
        <v>#DIV/0!</v>
      </c>
      <c r="N210" s="343"/>
    </row>
    <row r="211" s="430" customFormat="true" ht="51" hidden="false" customHeight="true" outlineLevel="0" collapsed="false">
      <c r="A211" s="424" t="s">
        <v>181</v>
      </c>
      <c r="B211" s="425"/>
      <c r="C211" s="426" t="n">
        <v>605239939</v>
      </c>
      <c r="D211" s="426" t="n">
        <v>641927394</v>
      </c>
      <c r="E211" s="426" t="n">
        <v>646831342.2</v>
      </c>
      <c r="F211" s="426" t="n">
        <v>119490649.49</v>
      </c>
      <c r="G211" s="426" t="n">
        <v>67599789.78</v>
      </c>
      <c r="H211" s="427" t="n">
        <v>-51890859.71</v>
      </c>
      <c r="I211" s="427" t="n">
        <v>56.5732884276082</v>
      </c>
      <c r="J211" s="427" t="n">
        <v>-537640149.22</v>
      </c>
      <c r="K211" s="427" t="n">
        <v>11.169089384896</v>
      </c>
      <c r="L211" s="427" t="n">
        <v>-579231552.42</v>
      </c>
      <c r="M211" s="428" t="n">
        <v>10.4509143836599</v>
      </c>
      <c r="N211" s="429"/>
    </row>
    <row r="212" s="436" customFormat="true" ht="40.5" hidden="true" customHeight="true" outlineLevel="0" collapsed="false">
      <c r="A212" s="431" t="s">
        <v>182</v>
      </c>
      <c r="B212" s="432"/>
      <c r="C212" s="433"/>
      <c r="D212" s="433"/>
      <c r="E212" s="433"/>
      <c r="F212" s="434"/>
      <c r="G212" s="434"/>
      <c r="H212" s="434"/>
      <c r="I212" s="434"/>
      <c r="J212" s="434"/>
      <c r="K212" s="434"/>
      <c r="L212" s="434"/>
      <c r="M212" s="434"/>
      <c r="N212" s="435"/>
    </row>
    <row r="213" s="436" customFormat="true" ht="40.5" hidden="true" customHeight="true" outlineLevel="0" collapsed="false">
      <c r="A213" s="431" t="s">
        <v>183</v>
      </c>
      <c r="B213" s="432"/>
      <c r="C213" s="433"/>
      <c r="D213" s="433"/>
      <c r="E213" s="433"/>
      <c r="F213" s="434"/>
      <c r="G213" s="434"/>
      <c r="H213" s="434"/>
      <c r="I213" s="434"/>
      <c r="J213" s="434"/>
      <c r="K213" s="434"/>
      <c r="L213" s="434"/>
      <c r="M213" s="434"/>
      <c r="N213" s="435"/>
    </row>
    <row r="214" s="436" customFormat="true" ht="40.5" hidden="true" customHeight="true" outlineLevel="0" collapsed="false">
      <c r="A214" s="431"/>
      <c r="B214" s="432"/>
      <c r="C214" s="433"/>
      <c r="D214" s="433"/>
      <c r="E214" s="433"/>
      <c r="F214" s="433"/>
      <c r="G214" s="433"/>
      <c r="H214" s="434"/>
      <c r="I214" s="434"/>
      <c r="J214" s="434"/>
      <c r="K214" s="434"/>
      <c r="L214" s="434"/>
      <c r="M214" s="434"/>
      <c r="N214" s="431"/>
    </row>
    <row r="215" s="436" customFormat="true" ht="40.5" hidden="true" customHeight="true" outlineLevel="0" collapsed="false">
      <c r="A215" s="431"/>
      <c r="B215" s="432"/>
      <c r="C215" s="433"/>
      <c r="D215" s="433"/>
      <c r="E215" s="433"/>
      <c r="F215" s="434"/>
      <c r="G215" s="434"/>
      <c r="H215" s="434"/>
      <c r="I215" s="434"/>
      <c r="J215" s="434"/>
      <c r="K215" s="434"/>
      <c r="L215" s="434"/>
      <c r="M215" s="434"/>
      <c r="N215" s="431"/>
    </row>
    <row r="216" s="436" customFormat="true" ht="20.25" hidden="true" customHeight="false" outlineLevel="0" collapsed="false">
      <c r="A216" s="431"/>
      <c r="B216" s="432"/>
      <c r="C216" s="433"/>
      <c r="D216" s="433"/>
      <c r="E216" s="433"/>
      <c r="F216" s="434"/>
      <c r="G216" s="434"/>
      <c r="H216" s="434"/>
      <c r="I216" s="434"/>
      <c r="J216" s="434"/>
      <c r="K216" s="434"/>
      <c r="L216" s="434"/>
      <c r="M216" s="434"/>
      <c r="N216" s="431"/>
    </row>
    <row r="217" s="436" customFormat="true" ht="20.25" hidden="true" customHeight="false" outlineLevel="0" collapsed="false">
      <c r="A217" s="431"/>
      <c r="B217" s="432"/>
      <c r="C217" s="433"/>
      <c r="D217" s="433"/>
      <c r="E217" s="433"/>
      <c r="F217" s="434"/>
      <c r="G217" s="434"/>
      <c r="H217" s="434"/>
      <c r="I217" s="434"/>
      <c r="J217" s="434"/>
      <c r="K217" s="434"/>
      <c r="L217" s="434"/>
      <c r="M217" s="434"/>
      <c r="N217" s="431"/>
    </row>
    <row r="218" s="436" customFormat="true" ht="44.25" hidden="false" customHeight="true" outlineLevel="0" collapsed="false">
      <c r="A218" s="437" t="s">
        <v>184</v>
      </c>
      <c r="B218" s="438"/>
      <c r="C218" s="439"/>
      <c r="D218" s="439"/>
      <c r="E218" s="439"/>
      <c r="F218" s="440"/>
      <c r="G218" s="440"/>
      <c r="H218" s="441"/>
      <c r="I218" s="441"/>
      <c r="J218" s="434"/>
      <c r="K218" s="434"/>
      <c r="L218" s="434"/>
      <c r="M218" s="434"/>
      <c r="N218" s="442"/>
    </row>
    <row r="219" s="436" customFormat="true" ht="23.25" hidden="true" customHeight="true" outlineLevel="0" collapsed="false">
      <c r="A219" s="443"/>
      <c r="B219" s="438"/>
      <c r="C219" s="439"/>
      <c r="D219" s="439"/>
      <c r="E219" s="439"/>
      <c r="F219" s="441"/>
      <c r="G219" s="441"/>
      <c r="H219" s="441"/>
      <c r="I219" s="441"/>
      <c r="J219" s="434"/>
      <c r="K219" s="434"/>
      <c r="L219" s="434"/>
      <c r="M219" s="434"/>
      <c r="N219" s="431"/>
    </row>
    <row r="220" s="436" customFormat="true" ht="23.25" hidden="true" customHeight="true" outlineLevel="0" collapsed="false">
      <c r="A220" s="443"/>
      <c r="B220" s="438"/>
      <c r="C220" s="439"/>
      <c r="D220" s="439"/>
      <c r="E220" s="439"/>
      <c r="F220" s="441"/>
      <c r="G220" s="441"/>
      <c r="H220" s="441"/>
      <c r="I220" s="441"/>
      <c r="J220" s="434"/>
      <c r="K220" s="434"/>
      <c r="L220" s="434"/>
      <c r="M220" s="434"/>
      <c r="N220" s="431"/>
    </row>
    <row r="221" s="436" customFormat="true" ht="23.25" hidden="false" customHeight="true" outlineLevel="0" collapsed="false">
      <c r="A221" s="437"/>
      <c r="B221" s="438"/>
      <c r="C221" s="439"/>
      <c r="D221" s="439"/>
      <c r="E221" s="439"/>
      <c r="F221" s="441"/>
      <c r="G221" s="441"/>
      <c r="H221" s="441"/>
      <c r="I221" s="441"/>
      <c r="J221" s="434"/>
      <c r="K221" s="434"/>
      <c r="L221" s="434"/>
      <c r="M221" s="434"/>
      <c r="N221" s="431"/>
    </row>
    <row r="222" s="436" customFormat="true" ht="23.25" hidden="false" customHeight="true" outlineLevel="0" collapsed="false">
      <c r="A222" s="444" t="s">
        <v>185</v>
      </c>
      <c r="B222" s="445"/>
      <c r="C222" s="446" t="n">
        <f aca="false">C211-C30</f>
        <v>568802089</v>
      </c>
      <c r="D222" s="447" t="n">
        <f aca="false">D211-D30-D31</f>
        <v>596302578.31</v>
      </c>
      <c r="E222" s="447" t="n">
        <f aca="false">E211-E30-E31</f>
        <v>596302578.31</v>
      </c>
      <c r="F222" s="448"/>
      <c r="G222" s="449"/>
      <c r="H222" s="449"/>
      <c r="I222" s="449"/>
      <c r="J222" s="450"/>
      <c r="K222" s="450"/>
      <c r="L222" s="450"/>
      <c r="M222" s="450"/>
      <c r="N222" s="431"/>
    </row>
    <row r="223" s="436" customFormat="true" ht="85.5" hidden="false" customHeight="true" outlineLevel="0" collapsed="false">
      <c r="A223" s="451"/>
      <c r="B223" s="452"/>
      <c r="C223" s="453"/>
      <c r="D223" s="453"/>
      <c r="E223" s="454"/>
      <c r="F223" s="455"/>
      <c r="G223" s="455"/>
      <c r="H223" s="455"/>
      <c r="I223" s="455"/>
      <c r="J223" s="456"/>
      <c r="K223" s="456"/>
      <c r="L223" s="456"/>
      <c r="M223" s="457"/>
      <c r="N223" s="431"/>
    </row>
    <row r="224" s="463" customFormat="true" ht="29.25" hidden="false" customHeight="true" outlineLevel="0" collapsed="false">
      <c r="A224" s="458" t="s">
        <v>186</v>
      </c>
      <c r="B224" s="459"/>
      <c r="C224" s="459"/>
      <c r="D224" s="459"/>
      <c r="E224" s="459"/>
      <c r="F224" s="460"/>
      <c r="G224" s="460"/>
      <c r="H224" s="460"/>
      <c r="I224" s="460"/>
      <c r="J224" s="461" t="s">
        <v>187</v>
      </c>
      <c r="K224" s="461"/>
      <c r="L224" s="461"/>
      <c r="M224" s="462"/>
      <c r="N224" s="462"/>
    </row>
    <row r="225" s="463" customFormat="true" ht="18.75" hidden="false" customHeight="false" outlineLevel="0" collapsed="false">
      <c r="A225" s="464"/>
      <c r="B225" s="465"/>
      <c r="C225" s="466"/>
      <c r="D225" s="466"/>
      <c r="E225" s="467"/>
      <c r="F225" s="467"/>
      <c r="G225" s="466"/>
      <c r="H225" s="466"/>
      <c r="I225" s="466"/>
      <c r="J225" s="468"/>
      <c r="K225" s="468"/>
      <c r="L225" s="469"/>
    </row>
    <row r="226" s="463" customFormat="true" ht="18.75" hidden="false" customHeight="false" outlineLevel="0" collapsed="false">
      <c r="A226" s="470"/>
      <c r="B226" s="471"/>
      <c r="C226" s="471"/>
      <c r="D226" s="472"/>
      <c r="E226" s="473"/>
      <c r="F226" s="473"/>
      <c r="G226" s="471"/>
      <c r="H226" s="471"/>
      <c r="I226" s="471"/>
      <c r="J226" s="474"/>
      <c r="K226" s="474"/>
      <c r="L226" s="475"/>
      <c r="M226" s="462"/>
      <c r="N226" s="462"/>
    </row>
    <row r="227" s="481" customFormat="true" ht="30" hidden="false" customHeight="true" outlineLevel="0" collapsed="false">
      <c r="A227" s="476"/>
      <c r="B227" s="459"/>
      <c r="C227" s="459"/>
      <c r="D227" s="459"/>
      <c r="E227" s="459"/>
      <c r="F227" s="460"/>
      <c r="G227" s="460"/>
      <c r="H227" s="460"/>
      <c r="I227" s="460"/>
      <c r="J227" s="477"/>
      <c r="K227" s="477"/>
      <c r="L227" s="478"/>
      <c r="M227" s="479"/>
      <c r="N227" s="480"/>
    </row>
    <row r="228" s="486" customFormat="true" ht="30" hidden="false" customHeight="true" outlineLevel="0" collapsed="false">
      <c r="A228" s="482" t="s">
        <v>188</v>
      </c>
      <c r="B228" s="482"/>
      <c r="C228" s="483"/>
      <c r="D228" s="483"/>
      <c r="E228" s="483"/>
      <c r="F228" s="483"/>
      <c r="G228" s="483"/>
      <c r="H228" s="483"/>
      <c r="I228" s="483"/>
      <c r="J228" s="484" t="s">
        <v>189</v>
      </c>
      <c r="K228" s="484"/>
      <c r="L228" s="484"/>
      <c r="M228" s="484"/>
      <c r="N228" s="485"/>
    </row>
    <row r="229" customFormat="false" ht="33" hidden="false" customHeight="false" outlineLevel="0" collapsed="false">
      <c r="A229" s="487"/>
      <c r="C229" s="488" t="n">
        <v>219494382</v>
      </c>
      <c r="D229" s="488" t="n">
        <v>294397275.17</v>
      </c>
      <c r="E229" s="488" t="n">
        <v>265734355.6</v>
      </c>
      <c r="F229" s="489" t="n">
        <v>80334430.3</v>
      </c>
      <c r="G229" s="489" t="n">
        <v>41063125.52</v>
      </c>
      <c r="H229" s="490"/>
    </row>
    <row r="230" customFormat="false" ht="25.5" hidden="false" customHeight="false" outlineLevel="0" collapsed="false">
      <c r="C230" s="491"/>
      <c r="D230" s="491"/>
      <c r="E230" s="491"/>
    </row>
    <row r="231" s="494" customFormat="true" ht="33" hidden="false" customHeight="false" outlineLevel="0" collapsed="false">
      <c r="A231" s="487"/>
      <c r="B231" s="492"/>
      <c r="C231" s="491"/>
      <c r="D231" s="491"/>
      <c r="E231" s="491"/>
      <c r="F231" s="487"/>
      <c r="G231" s="487"/>
      <c r="H231" s="487"/>
      <c r="I231" s="487"/>
      <c r="J231" s="487"/>
      <c r="K231" s="487"/>
      <c r="L231" s="487"/>
      <c r="M231" s="487"/>
      <c r="N231" s="493"/>
    </row>
    <row r="232" customFormat="false" ht="25.5" hidden="false" customHeight="false" outlineLevel="0" collapsed="false">
      <c r="C232" s="491"/>
      <c r="D232" s="491"/>
      <c r="E232" s="491"/>
    </row>
    <row r="233" customFormat="false" ht="25.5" hidden="false" customHeight="false" outlineLevel="0" collapsed="false">
      <c r="C233" s="495"/>
      <c r="D233" s="495"/>
      <c r="E233" s="495"/>
      <c r="G233" s="496"/>
    </row>
    <row r="234" customFormat="false" ht="33" hidden="false" customHeight="false" outlineLevel="0" collapsed="false">
      <c r="A234" s="487"/>
      <c r="B234" s="492"/>
      <c r="C234" s="497"/>
      <c r="D234" s="497"/>
      <c r="E234" s="497"/>
    </row>
    <row r="235" customFormat="false" ht="26.25" hidden="false" customHeight="false" outlineLevel="0" collapsed="false">
      <c r="C235" s="498"/>
      <c r="D235" s="499"/>
      <c r="E235" s="500"/>
    </row>
    <row r="236" customFormat="false" ht="20.25" hidden="false" customHeight="false" outlineLevel="0" collapsed="false">
      <c r="D236" s="3"/>
    </row>
    <row r="237" customFormat="false" ht="26.25" hidden="false" customHeight="false" outlineLevel="0" collapsed="false">
      <c r="D237" s="500"/>
      <c r="E237" s="500"/>
    </row>
    <row r="238" customFormat="false" ht="33" hidden="false" customHeight="false" outlineLevel="0" collapsed="false">
      <c r="A238" s="487"/>
      <c r="C238" s="501"/>
      <c r="D238" s="501"/>
      <c r="E238" s="502"/>
    </row>
    <row r="241" s="3" customFormat="true" ht="33" hidden="false" customHeight="false" outlineLevel="0" collapsed="false">
      <c r="A241" s="487"/>
      <c r="B241" s="2"/>
      <c r="C241" s="1"/>
      <c r="D241" s="1"/>
      <c r="E241" s="501"/>
      <c r="F241" s="4"/>
      <c r="G241" s="4"/>
      <c r="H241" s="4"/>
      <c r="I241" s="4"/>
      <c r="J241" s="4"/>
      <c r="K241" s="4"/>
      <c r="L241" s="4"/>
      <c r="M241" s="4"/>
      <c r="N241" s="5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s="3" customFormat="true" ht="33" hidden="false" customHeight="false" outlineLevel="0" collapsed="false">
      <c r="A242" s="1"/>
      <c r="B242" s="2"/>
      <c r="C242" s="1"/>
      <c r="D242" s="1"/>
      <c r="E242" s="501"/>
      <c r="F242" s="4"/>
      <c r="G242" s="4"/>
      <c r="H242" s="4"/>
      <c r="I242" s="4"/>
      <c r="J242" s="4"/>
      <c r="K242" s="4"/>
      <c r="L242" s="4"/>
      <c r="M242" s="4"/>
      <c r="N242" s="5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s="3" customFormat="true" ht="33" hidden="false" customHeight="false" outlineLevel="0" collapsed="false">
      <c r="A243" s="1"/>
      <c r="B243" s="2"/>
      <c r="C243" s="1"/>
      <c r="D243" s="1"/>
      <c r="E243" s="501"/>
      <c r="F243" s="4"/>
      <c r="G243" s="4"/>
      <c r="H243" s="4"/>
      <c r="I243" s="4"/>
      <c r="J243" s="4"/>
      <c r="K243" s="4"/>
      <c r="L243" s="4"/>
      <c r="M243" s="4"/>
      <c r="N243" s="5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s="3" customFormat="true" ht="33" hidden="false" customHeight="false" outlineLevel="0" collapsed="false">
      <c r="A244" s="487"/>
      <c r="B244" s="2"/>
      <c r="C244" s="1"/>
      <c r="D244" s="1"/>
      <c r="E244" s="501"/>
      <c r="F244" s="4"/>
      <c r="G244" s="4"/>
      <c r="H244" s="4"/>
      <c r="I244" s="4"/>
      <c r="J244" s="4"/>
      <c r="K244" s="4"/>
      <c r="L244" s="4"/>
      <c r="M244" s="4"/>
      <c r="N244" s="5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</sheetData>
  <mergeCells count="19">
    <mergeCell ref="E1:G1"/>
    <mergeCell ref="A7:M7"/>
    <mergeCell ref="A9:A12"/>
    <mergeCell ref="B9:B12"/>
    <mergeCell ref="C9:C12"/>
    <mergeCell ref="D9:D12"/>
    <mergeCell ref="E9:E12"/>
    <mergeCell ref="F9:G11"/>
    <mergeCell ref="H9:M9"/>
    <mergeCell ref="H10:I11"/>
    <mergeCell ref="J10:K11"/>
    <mergeCell ref="L10:M11"/>
    <mergeCell ref="J223:L223"/>
    <mergeCell ref="B224:E224"/>
    <mergeCell ref="J224:L224"/>
    <mergeCell ref="B227:E227"/>
    <mergeCell ref="J227:K227"/>
    <mergeCell ref="A228:B228"/>
    <mergeCell ref="J228:M228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1" man="true" max="16383" min="0"/>
  </rowBreaks>
  <colBreaks count="1" manualBreakCount="1"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???? ????? ??????????</dc:creator>
  <dc:description/>
  <dc:language>en-US</dc:language>
  <cp:lastModifiedBy>Bukh1</cp:lastModifiedBy>
  <cp:lastPrinted>2022-08-10T13:57:09Z</cp:lastPrinted>
  <dcterms:modified xsi:type="dcterms:W3CDTF">2022-08-22T11:41:01Z</dcterms:modified>
  <cp:revision>0</cp:revision>
  <dc:subject/>
  <dc:title>???????? ???? ???????? ????????</dc:title>
</cp:coreProperties>
</file>