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місто" sheetId="1" state="visible" r:id="rId2"/>
  </sheets>
  <definedNames>
    <definedName function="false" hidden="false" localSheetId="0" name="_xlnm.Print_Area" vbProcedure="false">місто!$B$1:$O$140</definedName>
    <definedName function="false" hidden="false" localSheetId="0" name="_xlnm.Print_Titles" vbProcedure="false">місто!$13:$16</definedName>
    <definedName function="false" hidden="false" localSheetId="0" name="Excel_BuiltIn__FilterDatabase" vbProcedure="false">місто!$A$10:$O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4">
  <si>
    <t xml:space="preserve">Додаток 1</t>
  </si>
  <si>
    <t xml:space="preserve">До рішення 23 сесії Ірпінської міської ради</t>
  </si>
  <si>
    <t xml:space="preserve">№2152-23-VIII від  22 серпня 2022 року</t>
  </si>
  <si>
    <t xml:space="preserve">"Про затвердження звіту про виконання бюджету</t>
  </si>
  <si>
    <t xml:space="preserve">Ірпінської міської територіальної громади </t>
  </si>
  <si>
    <t xml:space="preserve">за І півріччя 2022 року"</t>
  </si>
  <si>
    <t xml:space="preserve"> Загальні результати виконання дохідної частини загального фонду </t>
  </si>
  <si>
    <t xml:space="preserve">                                                              </t>
  </si>
  <si>
    <t xml:space="preserve">бюджету Ірпінської міської територіальної громади </t>
  </si>
  <si>
    <t xml:space="preserve">за I півріччя  2022 року  </t>
  </si>
  <si>
    <t xml:space="preserve">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січень-червень  2022 р.</t>
  </si>
  <si>
    <t xml:space="preserve">на  2022 рік</t>
  </si>
  <si>
    <t xml:space="preserve">січень-червень 2022 року</t>
  </si>
  <si>
    <t xml:space="preserve">до відповідного виконання минулого року</t>
  </si>
  <si>
    <t xml:space="preserve">до уточненого плану</t>
  </si>
  <si>
    <t xml:space="preserve">до річного плану</t>
  </si>
  <si>
    <t xml:space="preserve">до плану за січень- червень 2022 р.</t>
  </si>
  <si>
    <t xml:space="preserve">затверджений </t>
  </si>
  <si>
    <t xml:space="preserve">уточнений </t>
  </si>
  <si>
    <t xml:space="preserve">2021 рік</t>
  </si>
  <si>
    <t xml:space="preserve">2022 рік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600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11010900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 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 загальнодержавного значення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4000000</t>
  </si>
  <si>
    <t xml:space="preserve">Внутрішні податки на товари та послуги  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21900</t>
  </si>
  <si>
    <t xml:space="preserve">Пальне</t>
  </si>
  <si>
    <t xml:space="preserve">14031900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</t>
  </si>
  <si>
    <t xml:space="preserve">с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40000 </t>
  </si>
  <si>
    <t xml:space="preserve">Зб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6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7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800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18040900</t>
  </si>
  <si>
    <t xml:space="preserve">Збір за провадження торговельної діяльності із придбанням пільгового торгового патенту, що справлявся до 1 січня 2015 року</t>
  </si>
  <si>
    <t xml:space="preserve">18041000</t>
  </si>
  <si>
    <t xml:space="preserve">Збір за провадження торговельної діяльності із придбанням короткотермінового торгового патенту, що справлявся до 1 січня 2015 року</t>
  </si>
  <si>
    <t xml:space="preserve">18041300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18041400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18041700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180418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</t>
  </si>
  <si>
    <t xml:space="preserve">Інші податки та збори</t>
  </si>
  <si>
    <t xml:space="preserve">1909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  </t>
  </si>
  <si>
    <t xml:space="preserve">19090500</t>
  </si>
  <si>
    <t xml:space="preserve">Податки та збори, не віднесені до інших категорій,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 </t>
  </si>
  <si>
    <t xml:space="preserve">210805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200</t>
  </si>
  <si>
    <t xml:space="preserve">Державне мито, не віднесене до інших категорій</t>
  </si>
  <si>
    <t xml:space="preserve">22090300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не віднесене до інших категорій  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0600</t>
  </si>
  <si>
    <t xml:space="preserve">Надходження коштів з рахунків виборчих фондів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41020000</t>
  </si>
  <si>
    <t xml:space="preserve">Дотація з державного бюджету місцевим бюджетам</t>
  </si>
  <si>
    <t xml:space="preserve">41020100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 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Доходи загального фонду  без урахування трансфертів</t>
  </si>
  <si>
    <t xml:space="preserve">Доходи загального фонду 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"/>
    <numFmt numFmtId="167" formatCode="#,##0.0"/>
    <numFmt numFmtId="168" formatCode="@"/>
    <numFmt numFmtId="169" formatCode="0.0"/>
    <numFmt numFmtId="170" formatCode="0.00"/>
    <numFmt numFmtId="171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42424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analis 1998 1999 20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85" zoomScalePageLayoutView="75" workbookViewId="0">
      <selection pane="topLeft" activeCell="F133" activeCellId="0" sqref="F133:N1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1.42"/>
    <col collapsed="false" customWidth="true" hidden="false" outlineLevel="0" max="3" min="3" style="3" width="43.14"/>
    <col collapsed="false" customWidth="true" hidden="false" outlineLevel="0" max="4" min="4" style="2" width="16.99"/>
    <col collapsed="false" customWidth="true" hidden="false" outlineLevel="0" max="5" min="5" style="2" width="17.56"/>
    <col collapsed="false" customWidth="true" hidden="false" outlineLevel="0" max="6" min="6" style="2" width="15.99"/>
    <col collapsed="false" customWidth="true" hidden="false" outlineLevel="0" max="7" min="7" style="4" width="15.99"/>
    <col collapsed="false" customWidth="true" hidden="false" outlineLevel="0" max="8" min="8" style="2" width="17.85"/>
    <col collapsed="false" customWidth="true" hidden="false" outlineLevel="0" max="9" min="9" style="5" width="16.56"/>
    <col collapsed="false" customWidth="true" hidden="false" outlineLevel="0" max="10" min="10" style="6" width="16.42"/>
    <col collapsed="false" customWidth="true" hidden="false" outlineLevel="0" max="11" min="11" style="7" width="11.56"/>
    <col collapsed="false" customWidth="true" hidden="false" outlineLevel="0" max="12" min="12" style="6" width="16.99"/>
    <col collapsed="false" customWidth="true" hidden="false" outlineLevel="0" max="13" min="13" style="7" width="11.13"/>
    <col collapsed="false" customWidth="true" hidden="false" outlineLevel="0" max="14" min="14" style="8" width="16.13"/>
    <col collapsed="false" customWidth="true" hidden="false" outlineLevel="0" max="15" min="15" style="9" width="12.99"/>
    <col collapsed="false" customWidth="false" hidden="false" outlineLevel="0" max="257" min="16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L2" s="10" t="s">
        <v>0</v>
      </c>
      <c r="M2" s="10"/>
      <c r="N2" s="10"/>
      <c r="O2" s="10"/>
    </row>
    <row r="3" s="11" customFormat="true" ht="15.75" hidden="false" customHeight="false" outlineLevel="0" collapsed="false">
      <c r="B3" s="2"/>
      <c r="C3" s="12"/>
      <c r="D3" s="2"/>
      <c r="E3" s="2"/>
      <c r="F3" s="2"/>
      <c r="G3" s="4"/>
      <c r="H3" s="12"/>
      <c r="I3" s="1"/>
      <c r="J3" s="13"/>
      <c r="K3" s="1"/>
      <c r="L3" s="14" t="s">
        <v>1</v>
      </c>
      <c r="M3" s="14"/>
      <c r="N3" s="14"/>
      <c r="O3" s="14"/>
    </row>
    <row r="4" s="11" customFormat="true" ht="15.75" hidden="false" customHeight="false" outlineLevel="0" collapsed="false">
      <c r="B4" s="2"/>
      <c r="C4" s="12"/>
      <c r="D4" s="2"/>
      <c r="E4" s="2"/>
      <c r="F4" s="2"/>
      <c r="G4" s="4"/>
      <c r="H4" s="12"/>
      <c r="I4" s="1"/>
      <c r="J4" s="13"/>
      <c r="K4" s="1"/>
      <c r="L4" s="14" t="s">
        <v>2</v>
      </c>
      <c r="M4" s="14"/>
      <c r="N4" s="14"/>
      <c r="O4" s="1"/>
    </row>
    <row r="5" s="11" customFormat="true" ht="15.75" hidden="false" customHeight="false" outlineLevel="0" collapsed="false">
      <c r="B5" s="2"/>
      <c r="C5" s="12"/>
      <c r="D5" s="2"/>
      <c r="E5" s="2"/>
      <c r="F5" s="2"/>
      <c r="G5" s="4"/>
      <c r="H5" s="12"/>
      <c r="I5" s="1"/>
      <c r="J5" s="13"/>
      <c r="K5" s="1"/>
      <c r="L5" s="14" t="s">
        <v>3</v>
      </c>
      <c r="M5" s="14"/>
      <c r="N5" s="14"/>
      <c r="O5" s="1"/>
    </row>
    <row r="6" s="11" customFormat="true" ht="15.75" hidden="false" customHeight="false" outlineLevel="0" collapsed="false">
      <c r="B6" s="2"/>
      <c r="C6" s="12"/>
      <c r="D6" s="2"/>
      <c r="E6" s="2"/>
      <c r="F6" s="2"/>
      <c r="G6" s="4"/>
      <c r="H6" s="12"/>
      <c r="I6" s="1"/>
      <c r="J6" s="13"/>
      <c r="K6" s="1"/>
      <c r="L6" s="15" t="s">
        <v>4</v>
      </c>
      <c r="M6" s="15"/>
      <c r="N6" s="15"/>
      <c r="O6" s="15"/>
    </row>
    <row r="7" s="11" customFormat="true" ht="15.75" hidden="false" customHeight="false" outlineLevel="0" collapsed="false">
      <c r="B7" s="2"/>
      <c r="C7" s="12"/>
      <c r="D7" s="2"/>
      <c r="E7" s="2"/>
      <c r="F7" s="12"/>
      <c r="G7" s="4"/>
      <c r="H7" s="12"/>
      <c r="I7" s="16"/>
      <c r="J7" s="13"/>
      <c r="K7" s="16"/>
      <c r="L7" s="15" t="s">
        <v>5</v>
      </c>
      <c r="M7" s="15"/>
      <c r="N7" s="15"/>
      <c r="O7" s="1"/>
    </row>
    <row r="9" customFormat="false" ht="20.25" hidden="false" customHeight="false" outlineLevel="0" collapsed="false">
      <c r="B9" s="17"/>
      <c r="C9" s="17"/>
      <c r="D9" s="17"/>
      <c r="E9" s="18" t="s">
        <v>6</v>
      </c>
      <c r="F9" s="18"/>
      <c r="G9" s="18"/>
      <c r="H9" s="18"/>
      <c r="I9" s="18"/>
      <c r="J9" s="18"/>
      <c r="K9" s="18"/>
      <c r="L9" s="19"/>
      <c r="M9" s="20"/>
      <c r="N9" s="21"/>
      <c r="O9" s="22"/>
    </row>
    <row r="10" s="23" customFormat="true" ht="20.25" hidden="false" customHeight="false" outlineLevel="0" collapsed="false">
      <c r="B10" s="24" t="s">
        <v>7</v>
      </c>
      <c r="C10" s="24"/>
      <c r="D10" s="24"/>
      <c r="E10" s="24"/>
      <c r="F10" s="25" t="s">
        <v>8</v>
      </c>
      <c r="G10" s="25"/>
      <c r="H10" s="25"/>
      <c r="I10" s="25"/>
      <c r="J10" s="25"/>
      <c r="K10" s="24"/>
      <c r="L10" s="24"/>
      <c r="M10" s="24"/>
      <c r="N10" s="24"/>
      <c r="O10" s="24"/>
    </row>
    <row r="11" s="23" customFormat="true" ht="20.25" hidden="false" customHeight="false" outlineLevel="0" collapsed="false">
      <c r="B11" s="25"/>
      <c r="C11" s="25"/>
      <c r="D11" s="25"/>
      <c r="E11" s="25"/>
      <c r="F11" s="25"/>
      <c r="G11" s="25" t="s">
        <v>9</v>
      </c>
      <c r="H11" s="25"/>
      <c r="I11" s="25"/>
      <c r="J11" s="25"/>
      <c r="K11" s="25"/>
      <c r="L11" s="25"/>
      <c r="M11" s="25"/>
      <c r="N11" s="25"/>
      <c r="O11" s="25"/>
    </row>
    <row r="12" customFormat="false" ht="21" hidden="false" customHeight="false" outlineLevel="0" collapsed="false">
      <c r="B12" s="26"/>
      <c r="D12" s="12"/>
      <c r="H12" s="12"/>
      <c r="I12" s="27"/>
      <c r="O12" s="22" t="s">
        <v>10</v>
      </c>
    </row>
    <row r="13" s="33" customFormat="true" ht="28.5" hidden="false" customHeight="true" outlineLevel="0" collapsed="false">
      <c r="A13" s="28"/>
      <c r="B13" s="29" t="s">
        <v>11</v>
      </c>
      <c r="C13" s="30" t="s">
        <v>12</v>
      </c>
      <c r="D13" s="31" t="s">
        <v>13</v>
      </c>
      <c r="E13" s="31"/>
      <c r="F13" s="31"/>
      <c r="G13" s="31"/>
      <c r="H13" s="31" t="s">
        <v>14</v>
      </c>
      <c r="I13" s="31"/>
      <c r="J13" s="32" t="s">
        <v>15</v>
      </c>
      <c r="K13" s="32"/>
      <c r="L13" s="32"/>
      <c r="M13" s="32"/>
      <c r="N13" s="32"/>
      <c r="O13" s="32"/>
    </row>
    <row r="14" s="33" customFormat="true" ht="45.75" hidden="false" customHeight="true" outlineLevel="0" collapsed="false">
      <c r="A14" s="28"/>
      <c r="B14" s="29"/>
      <c r="C14" s="30"/>
      <c r="D14" s="34" t="s">
        <v>16</v>
      </c>
      <c r="E14" s="34"/>
      <c r="F14" s="34" t="s">
        <v>17</v>
      </c>
      <c r="G14" s="34"/>
      <c r="H14" s="31"/>
      <c r="I14" s="31"/>
      <c r="J14" s="35" t="s">
        <v>18</v>
      </c>
      <c r="K14" s="35"/>
      <c r="L14" s="36" t="s">
        <v>19</v>
      </c>
      <c r="M14" s="36"/>
      <c r="N14" s="36"/>
      <c r="O14" s="36"/>
    </row>
    <row r="15" s="33" customFormat="true" ht="47.25" hidden="false" customHeight="true" outlineLevel="0" collapsed="false">
      <c r="A15" s="28"/>
      <c r="B15" s="29"/>
      <c r="C15" s="30"/>
      <c r="D15" s="34"/>
      <c r="E15" s="34"/>
      <c r="F15" s="34"/>
      <c r="G15" s="34"/>
      <c r="H15" s="31"/>
      <c r="I15" s="31"/>
      <c r="J15" s="35"/>
      <c r="K15" s="35"/>
      <c r="L15" s="35" t="s">
        <v>20</v>
      </c>
      <c r="M15" s="35"/>
      <c r="N15" s="36" t="s">
        <v>21</v>
      </c>
      <c r="O15" s="36"/>
    </row>
    <row r="16" s="41" customFormat="true" ht="70.5" hidden="false" customHeight="true" outlineLevel="0" collapsed="false">
      <c r="A16" s="37"/>
      <c r="B16" s="29"/>
      <c r="C16" s="30"/>
      <c r="D16" s="38" t="s">
        <v>22</v>
      </c>
      <c r="E16" s="38" t="s">
        <v>23</v>
      </c>
      <c r="F16" s="39" t="s">
        <v>22</v>
      </c>
      <c r="G16" s="38" t="s">
        <v>23</v>
      </c>
      <c r="H16" s="34" t="s">
        <v>24</v>
      </c>
      <c r="I16" s="34" t="s">
        <v>25</v>
      </c>
      <c r="J16" s="40" t="s">
        <v>26</v>
      </c>
      <c r="K16" s="35" t="s">
        <v>27</v>
      </c>
      <c r="L16" s="40" t="s">
        <v>26</v>
      </c>
      <c r="M16" s="35" t="s">
        <v>27</v>
      </c>
      <c r="N16" s="40" t="s">
        <v>26</v>
      </c>
      <c r="O16" s="36" t="s">
        <v>27</v>
      </c>
    </row>
    <row r="17" s="42" customFormat="true" ht="33.75" hidden="false" customHeight="true" outlineLevel="0" collapsed="false">
      <c r="B17" s="43" t="s">
        <v>28</v>
      </c>
      <c r="C17" s="44" t="s">
        <v>29</v>
      </c>
      <c r="D17" s="45" t="n">
        <v>639082100</v>
      </c>
      <c r="E17" s="45" t="n">
        <v>639082100</v>
      </c>
      <c r="F17" s="45" t="n">
        <v>293092200</v>
      </c>
      <c r="G17" s="45" t="n">
        <v>293092200</v>
      </c>
      <c r="H17" s="45" t="n">
        <v>274117318.73</v>
      </c>
      <c r="I17" s="45" t="n">
        <v>240299381.89</v>
      </c>
      <c r="J17" s="46" t="n">
        <v>-33817936.84</v>
      </c>
      <c r="K17" s="46" t="n">
        <v>87.6629696377156</v>
      </c>
      <c r="L17" s="46" t="n">
        <v>-398782718.11</v>
      </c>
      <c r="M17" s="46" t="n">
        <v>37.6007060579541</v>
      </c>
      <c r="N17" s="46" t="n">
        <v>-52792818.11</v>
      </c>
      <c r="O17" s="47" t="n">
        <v>81.9876413940733</v>
      </c>
    </row>
    <row r="18" s="42" customFormat="true" ht="31.5" hidden="false" customHeight="true" outlineLevel="0" collapsed="false">
      <c r="B18" s="48" t="s">
        <v>30</v>
      </c>
      <c r="C18" s="49" t="s">
        <v>31</v>
      </c>
      <c r="D18" s="50" t="n">
        <v>341058700</v>
      </c>
      <c r="E18" s="50" t="n">
        <v>341058700</v>
      </c>
      <c r="F18" s="50" t="n">
        <v>152400000</v>
      </c>
      <c r="G18" s="50" t="n">
        <v>152400000</v>
      </c>
      <c r="H18" s="50" t="n">
        <v>141674216.67</v>
      </c>
      <c r="I18" s="50" t="n">
        <v>126784358.05</v>
      </c>
      <c r="J18" s="51" t="n">
        <v>-14889858.62</v>
      </c>
      <c r="K18" s="52" t="n">
        <v>89.4900716799566</v>
      </c>
      <c r="L18" s="53" t="n">
        <v>-214274341.95</v>
      </c>
      <c r="M18" s="54" t="n">
        <v>37.1737645308564</v>
      </c>
      <c r="N18" s="51" t="n">
        <v>-25615641.95</v>
      </c>
      <c r="O18" s="55" t="n">
        <v>83.1918359908136</v>
      </c>
    </row>
    <row r="19" s="62" customFormat="true" ht="15.75" hidden="false" customHeight="false" outlineLevel="0" collapsed="false">
      <c r="A19" s="42"/>
      <c r="B19" s="56" t="s">
        <v>32</v>
      </c>
      <c r="C19" s="57" t="s">
        <v>33</v>
      </c>
      <c r="D19" s="58" t="n">
        <v>341000000</v>
      </c>
      <c r="E19" s="58" t="n">
        <v>341000000</v>
      </c>
      <c r="F19" s="58" t="n">
        <v>152400000</v>
      </c>
      <c r="G19" s="58" t="n">
        <v>152400000</v>
      </c>
      <c r="H19" s="58" t="n">
        <v>141661390.67</v>
      </c>
      <c r="I19" s="58" t="n">
        <v>126780192.05</v>
      </c>
      <c r="J19" s="59" t="n">
        <v>-14881198.62</v>
      </c>
      <c r="K19" s="60" t="n">
        <v>89.4952332815469</v>
      </c>
      <c r="L19" s="59" t="n">
        <v>-214219807.95</v>
      </c>
      <c r="M19" s="60" t="n">
        <v>37.1789419501466</v>
      </c>
      <c r="N19" s="59" t="n">
        <v>-25619807.95</v>
      </c>
      <c r="O19" s="61" t="n">
        <v>83.1891023950131</v>
      </c>
    </row>
    <row r="20" s="72" customFormat="true" ht="63.75" hidden="false" customHeight="true" outlineLevel="0" collapsed="false">
      <c r="A20" s="42"/>
      <c r="B20" s="63" t="n">
        <v>11010100</v>
      </c>
      <c r="C20" s="64" t="s">
        <v>34</v>
      </c>
      <c r="D20" s="65" t="n">
        <v>272300000</v>
      </c>
      <c r="E20" s="65" t="n">
        <v>272300000</v>
      </c>
      <c r="F20" s="65" t="n">
        <v>122500000</v>
      </c>
      <c r="G20" s="65" t="n">
        <v>122500000</v>
      </c>
      <c r="H20" s="66" t="n">
        <v>112640725.09</v>
      </c>
      <c r="I20" s="66" t="n">
        <v>99012738.61</v>
      </c>
      <c r="J20" s="67" t="n">
        <v>-13627986.48</v>
      </c>
      <c r="K20" s="68" t="n">
        <v>87.9013682936511</v>
      </c>
      <c r="L20" s="69" t="n">
        <v>-159659274.91</v>
      </c>
      <c r="M20" s="70" t="n">
        <v>41.3664065699596</v>
      </c>
      <c r="N20" s="67" t="n">
        <v>-9859274.91</v>
      </c>
      <c r="O20" s="71" t="n">
        <v>80.8267253959184</v>
      </c>
    </row>
    <row r="21" s="72" customFormat="true" ht="73.5" hidden="false" customHeight="true" outlineLevel="0" collapsed="false">
      <c r="A21" s="42"/>
      <c r="B21" s="63" t="n">
        <v>11010200</v>
      </c>
      <c r="C21" s="64" t="s">
        <v>35</v>
      </c>
      <c r="D21" s="65" t="n">
        <v>9100000</v>
      </c>
      <c r="E21" s="65" t="n">
        <v>9100000</v>
      </c>
      <c r="F21" s="73" t="n">
        <v>3700000</v>
      </c>
      <c r="G21" s="73" t="n">
        <v>3700000</v>
      </c>
      <c r="H21" s="66" t="n">
        <v>3359680.59</v>
      </c>
      <c r="I21" s="66" t="n">
        <v>19212256.25</v>
      </c>
      <c r="J21" s="67" t="n">
        <v>15852575.66</v>
      </c>
      <c r="K21" s="68" t="n">
        <v>571.847702045985</v>
      </c>
      <c r="L21" s="69" t="n">
        <v>-5740319.41</v>
      </c>
      <c r="M21" s="70" t="n">
        <v>36.9195669230769</v>
      </c>
      <c r="N21" s="67" t="n">
        <v>-340319.41</v>
      </c>
      <c r="O21" s="71" t="n">
        <v>519.250168918919</v>
      </c>
    </row>
    <row r="22" s="72" customFormat="true" ht="64.5" hidden="false" customHeight="true" outlineLevel="0" collapsed="false">
      <c r="A22" s="42"/>
      <c r="B22" s="63" t="n">
        <v>11010400</v>
      </c>
      <c r="C22" s="64" t="s">
        <v>36</v>
      </c>
      <c r="D22" s="65" t="n">
        <v>7100000</v>
      </c>
      <c r="E22" s="65" t="n">
        <v>7100000</v>
      </c>
      <c r="F22" s="74" t="n">
        <v>3400000</v>
      </c>
      <c r="G22" s="74" t="n">
        <v>3400000</v>
      </c>
      <c r="H22" s="66" t="n">
        <v>3373202.56</v>
      </c>
      <c r="I22" s="66" t="n">
        <v>1829820.6</v>
      </c>
      <c r="J22" s="67" t="n">
        <v>-1543381.96</v>
      </c>
      <c r="K22" s="68" t="n">
        <v>54.2457966117517</v>
      </c>
      <c r="L22" s="69" t="n">
        <v>-3726797.44</v>
      </c>
      <c r="M22" s="70" t="n">
        <v>47.5098952112676</v>
      </c>
      <c r="N22" s="67" t="n">
        <v>-26797.4399999999</v>
      </c>
      <c r="O22" s="71" t="n">
        <v>53.8182529411765</v>
      </c>
    </row>
    <row r="23" s="75" customFormat="true" ht="45" hidden="false" customHeight="false" outlineLevel="0" collapsed="false">
      <c r="A23" s="42"/>
      <c r="B23" s="63" t="n">
        <v>11010500</v>
      </c>
      <c r="C23" s="64" t="s">
        <v>37</v>
      </c>
      <c r="D23" s="65" t="n">
        <v>52500000</v>
      </c>
      <c r="E23" s="65" t="n">
        <v>52500000</v>
      </c>
      <c r="F23" s="65" t="n">
        <v>22800000</v>
      </c>
      <c r="G23" s="65" t="n">
        <v>22800000</v>
      </c>
      <c r="H23" s="66" t="n">
        <v>22287782.43</v>
      </c>
      <c r="I23" s="66" t="n">
        <v>6725376.59</v>
      </c>
      <c r="J23" s="67" t="n">
        <v>-15562405.84</v>
      </c>
      <c r="K23" s="68" t="n">
        <v>30.1751715816619</v>
      </c>
      <c r="L23" s="69" t="n">
        <v>-30212217.57</v>
      </c>
      <c r="M23" s="70" t="n">
        <v>42.4529189142857</v>
      </c>
      <c r="N23" s="67" t="n">
        <v>-512217.57</v>
      </c>
      <c r="O23" s="71" t="n">
        <v>29.497265745614</v>
      </c>
    </row>
    <row r="24" s="75" customFormat="true" ht="48.75" hidden="true" customHeight="true" outlineLevel="0" collapsed="false">
      <c r="A24" s="42"/>
      <c r="B24" s="63" t="s">
        <v>38</v>
      </c>
      <c r="C24" s="64" t="s">
        <v>39</v>
      </c>
      <c r="D24" s="65" t="n">
        <v>0</v>
      </c>
      <c r="E24" s="65" t="n">
        <v>0</v>
      </c>
      <c r="F24" s="65" t="n">
        <v>0</v>
      </c>
      <c r="G24" s="74" t="n">
        <v>0</v>
      </c>
      <c r="H24" s="66" t="n">
        <v>0</v>
      </c>
      <c r="I24" s="76"/>
      <c r="J24" s="67" t="e">
        <f aca="false"/>
        <v>#REF!</v>
      </c>
      <c r="K24" s="68" t="e">
        <f aca="false"/>
        <v>#DIV/0!</v>
      </c>
      <c r="L24" s="69" t="n">
        <v>0</v>
      </c>
      <c r="M24" s="70" t="e">
        <f aca="false"/>
        <v>#DIV/0!</v>
      </c>
      <c r="N24" s="67" t="n">
        <v>0</v>
      </c>
      <c r="O24" s="71" t="e">
        <f aca="false"/>
        <v>#DIV/0!</v>
      </c>
    </row>
    <row r="25" s="75" customFormat="true" ht="90" hidden="true" customHeight="false" outlineLevel="0" collapsed="false">
      <c r="A25" s="42"/>
      <c r="B25" s="63" t="s">
        <v>40</v>
      </c>
      <c r="C25" s="64" t="s">
        <v>41</v>
      </c>
      <c r="D25" s="65" t="n">
        <v>0</v>
      </c>
      <c r="E25" s="65" t="n">
        <v>0</v>
      </c>
      <c r="F25" s="74" t="n">
        <v>0</v>
      </c>
      <c r="G25" s="74" t="n">
        <v>0</v>
      </c>
      <c r="H25" s="66" t="n">
        <v>0</v>
      </c>
      <c r="I25" s="66" t="n">
        <v>0</v>
      </c>
      <c r="J25" s="67" t="n">
        <v>0</v>
      </c>
      <c r="K25" s="68" t="e">
        <f aca="false"/>
        <v>#DIV/0!</v>
      </c>
      <c r="L25" s="69" t="n">
        <v>0</v>
      </c>
      <c r="M25" s="70" t="e">
        <f aca="false"/>
        <v>#DIV/0!</v>
      </c>
      <c r="N25" s="67" t="n">
        <v>0</v>
      </c>
      <c r="O25" s="71" t="e">
        <f aca="false"/>
        <v>#DIV/0!</v>
      </c>
    </row>
    <row r="26" customFormat="false" ht="30" hidden="false" customHeight="true" outlineLevel="0" collapsed="false">
      <c r="A26" s="42"/>
      <c r="B26" s="56" t="s">
        <v>42</v>
      </c>
      <c r="C26" s="57" t="s">
        <v>43</v>
      </c>
      <c r="D26" s="58" t="n">
        <v>58700</v>
      </c>
      <c r="E26" s="58" t="n">
        <v>58700</v>
      </c>
      <c r="F26" s="58" t="n">
        <v>0</v>
      </c>
      <c r="G26" s="58" t="n">
        <v>0</v>
      </c>
      <c r="H26" s="58" t="n">
        <v>12826</v>
      </c>
      <c r="I26" s="58" t="n">
        <v>4166</v>
      </c>
      <c r="J26" s="77" t="n">
        <v>-8660</v>
      </c>
      <c r="K26" s="68" t="n">
        <v>32.4808981755809</v>
      </c>
      <c r="L26" s="59" t="n">
        <v>-54534</v>
      </c>
      <c r="M26" s="60" t="n">
        <v>7.09710391822828</v>
      </c>
      <c r="N26" s="77" t="n">
        <v>4166</v>
      </c>
      <c r="O26" s="71" t="e">
        <f aca="false"/>
        <v>#DIV/0!</v>
      </c>
    </row>
    <row r="27" s="72" customFormat="true" ht="30.75" hidden="false" customHeight="true" outlineLevel="0" collapsed="false">
      <c r="A27" s="42"/>
      <c r="B27" s="63" t="s">
        <v>44</v>
      </c>
      <c r="C27" s="64" t="s">
        <v>45</v>
      </c>
      <c r="D27" s="65" t="n">
        <v>58700</v>
      </c>
      <c r="E27" s="65" t="n">
        <v>58700</v>
      </c>
      <c r="F27" s="74" t="n">
        <v>0</v>
      </c>
      <c r="G27" s="74" t="n">
        <v>0</v>
      </c>
      <c r="H27" s="66" t="n">
        <v>12826</v>
      </c>
      <c r="I27" s="66" t="n">
        <v>4166</v>
      </c>
      <c r="J27" s="67" t="n">
        <v>-8660</v>
      </c>
      <c r="K27" s="68" t="n">
        <v>32.4808981755809</v>
      </c>
      <c r="L27" s="59" t="n">
        <v>-45874</v>
      </c>
      <c r="M27" s="60" t="n">
        <v>21.8500851788756</v>
      </c>
      <c r="N27" s="67" t="n">
        <v>12826</v>
      </c>
      <c r="O27" s="71" t="e">
        <f aca="false"/>
        <v>#DIV/0!</v>
      </c>
    </row>
    <row r="28" s="78" customFormat="true" ht="28.5" hidden="false" customHeight="false" outlineLevel="0" collapsed="false">
      <c r="B28" s="79" t="s">
        <v>46</v>
      </c>
      <c r="C28" s="80" t="s">
        <v>47</v>
      </c>
      <c r="D28" s="45" t="n">
        <v>138500</v>
      </c>
      <c r="E28" s="45" t="n">
        <v>138500</v>
      </c>
      <c r="F28" s="45" t="n">
        <v>64750</v>
      </c>
      <c r="G28" s="45" t="n">
        <v>64750</v>
      </c>
      <c r="H28" s="45" t="n">
        <v>61306.5</v>
      </c>
      <c r="I28" s="45" t="n">
        <v>59581.8</v>
      </c>
      <c r="J28" s="45" t="n">
        <v>-1724.7</v>
      </c>
      <c r="K28" s="45" t="n">
        <v>97.1867583372073</v>
      </c>
      <c r="L28" s="45" t="n">
        <v>-78918.2</v>
      </c>
      <c r="M28" s="45" t="n">
        <v>43.0193501805054</v>
      </c>
      <c r="N28" s="45" t="n">
        <v>-5168.2</v>
      </c>
      <c r="O28" s="81" t="n">
        <v>0</v>
      </c>
    </row>
    <row r="29" customFormat="false" ht="30" hidden="false" customHeight="false" outlineLevel="0" collapsed="false">
      <c r="A29" s="42"/>
      <c r="B29" s="56" t="s">
        <v>48</v>
      </c>
      <c r="C29" s="57" t="s">
        <v>49</v>
      </c>
      <c r="D29" s="82" t="n">
        <v>53500</v>
      </c>
      <c r="E29" s="82" t="n">
        <v>53500</v>
      </c>
      <c r="F29" s="82" t="n">
        <v>26750</v>
      </c>
      <c r="G29" s="82" t="n">
        <v>26750</v>
      </c>
      <c r="H29" s="82" t="n">
        <v>23676</v>
      </c>
      <c r="I29" s="82" t="n">
        <v>31644.97</v>
      </c>
      <c r="J29" s="82" t="n">
        <v>7968.97</v>
      </c>
      <c r="K29" s="68" t="n">
        <v>133.658430478121</v>
      </c>
      <c r="L29" s="59" t="n">
        <v>-29824</v>
      </c>
      <c r="M29" s="60" t="n">
        <v>44.2542056074766</v>
      </c>
      <c r="N29" s="77" t="n">
        <v>-3074</v>
      </c>
      <c r="O29" s="83" t="n">
        <v>0</v>
      </c>
    </row>
    <row r="30" customFormat="false" ht="60" hidden="false" customHeight="false" outlineLevel="0" collapsed="false">
      <c r="A30" s="42"/>
      <c r="B30" s="63" t="s">
        <v>50</v>
      </c>
      <c r="C30" s="64" t="s">
        <v>51</v>
      </c>
      <c r="D30" s="82" t="n">
        <v>0</v>
      </c>
      <c r="E30" s="84" t="n">
        <v>0</v>
      </c>
      <c r="F30" s="82" t="n">
        <v>0</v>
      </c>
      <c r="G30" s="84" t="n">
        <v>0</v>
      </c>
      <c r="H30" s="84" t="n">
        <v>0</v>
      </c>
      <c r="I30" s="84" t="n">
        <v>6589.33</v>
      </c>
      <c r="J30" s="67" t="n">
        <v>6589.33</v>
      </c>
      <c r="K30" s="85" t="e">
        <f aca="false"/>
        <v>#DIV/0!</v>
      </c>
      <c r="L30" s="69" t="n">
        <v>0</v>
      </c>
      <c r="M30" s="86" t="e">
        <f aca="false"/>
        <v>#DIV/0!</v>
      </c>
      <c r="N30" s="67" t="n">
        <v>0</v>
      </c>
      <c r="O30" s="87" t="n">
        <v>0</v>
      </c>
    </row>
    <row r="31" s="72" customFormat="true" ht="76.5" hidden="false" customHeight="true" outlineLevel="0" collapsed="false">
      <c r="A31" s="42"/>
      <c r="B31" s="63" t="s">
        <v>52</v>
      </c>
      <c r="C31" s="64" t="s">
        <v>53</v>
      </c>
      <c r="D31" s="65" t="n">
        <v>53500</v>
      </c>
      <c r="E31" s="65" t="n">
        <v>53500</v>
      </c>
      <c r="F31" s="65" t="n">
        <v>26750</v>
      </c>
      <c r="G31" s="73" t="n">
        <v>26750</v>
      </c>
      <c r="H31" s="66" t="n">
        <v>23676</v>
      </c>
      <c r="I31" s="84" t="n">
        <v>25055.64</v>
      </c>
      <c r="J31" s="67" t="n">
        <v>1379.64</v>
      </c>
      <c r="K31" s="68" t="n">
        <v>105.82716675114</v>
      </c>
      <c r="L31" s="69" t="n">
        <v>-29824</v>
      </c>
      <c r="M31" s="70" t="n">
        <v>44.2542056074766</v>
      </c>
      <c r="N31" s="67" t="n">
        <v>-3074</v>
      </c>
      <c r="O31" s="87" t="n">
        <v>0</v>
      </c>
    </row>
    <row r="32" s="72" customFormat="true" ht="30" hidden="false" customHeight="false" outlineLevel="0" collapsed="false">
      <c r="A32" s="42"/>
      <c r="B32" s="56" t="s">
        <v>54</v>
      </c>
      <c r="C32" s="57" t="s">
        <v>55</v>
      </c>
      <c r="D32" s="58" t="n">
        <v>85000</v>
      </c>
      <c r="E32" s="58" t="n">
        <v>85000</v>
      </c>
      <c r="F32" s="58" t="n">
        <v>38000</v>
      </c>
      <c r="G32" s="58" t="n">
        <v>38000</v>
      </c>
      <c r="H32" s="58" t="n">
        <v>37630.5</v>
      </c>
      <c r="I32" s="84" t="n">
        <v>27936.83</v>
      </c>
      <c r="J32" s="77" t="n">
        <v>-9693.67</v>
      </c>
      <c r="K32" s="88" t="n">
        <v>74.2398586253172</v>
      </c>
      <c r="L32" s="59" t="n">
        <v>-57063.17</v>
      </c>
      <c r="M32" s="60" t="n">
        <v>44.2711764705882</v>
      </c>
      <c r="N32" s="77" t="n">
        <v>-10063.17</v>
      </c>
      <c r="O32" s="83" t="n">
        <v>0</v>
      </c>
    </row>
    <row r="33" s="72" customFormat="true" ht="45" hidden="false" customHeight="false" outlineLevel="0" collapsed="false">
      <c r="A33" s="42"/>
      <c r="B33" s="63" t="s">
        <v>56</v>
      </c>
      <c r="C33" s="64" t="s">
        <v>57</v>
      </c>
      <c r="D33" s="65" t="n">
        <v>85000</v>
      </c>
      <c r="E33" s="65" t="n">
        <v>85000</v>
      </c>
      <c r="F33" s="69" t="n">
        <v>38000</v>
      </c>
      <c r="G33" s="73" t="n">
        <v>38000</v>
      </c>
      <c r="H33" s="66" t="n">
        <v>37630.5</v>
      </c>
      <c r="I33" s="84" t="n">
        <v>27936.83</v>
      </c>
      <c r="J33" s="67" t="n">
        <v>-9693.67</v>
      </c>
      <c r="K33" s="68" t="n">
        <v>74.2398586253172</v>
      </c>
      <c r="L33" s="69" t="n">
        <v>-57063.17</v>
      </c>
      <c r="M33" s="70" t="n">
        <v>44.2711764705882</v>
      </c>
      <c r="N33" s="67" t="n">
        <v>-10063.17</v>
      </c>
      <c r="O33" s="87" t="n">
        <v>0</v>
      </c>
    </row>
    <row r="34" s="91" customFormat="true" ht="15.75" hidden="false" customHeight="false" outlineLevel="0" collapsed="false">
      <c r="A34" s="78"/>
      <c r="B34" s="79" t="s">
        <v>58</v>
      </c>
      <c r="C34" s="80" t="s">
        <v>59</v>
      </c>
      <c r="D34" s="45" t="n">
        <v>55620000</v>
      </c>
      <c r="E34" s="45" t="n">
        <v>55620000</v>
      </c>
      <c r="F34" s="45" t="n">
        <v>26950000</v>
      </c>
      <c r="G34" s="45" t="n">
        <v>26950000</v>
      </c>
      <c r="H34" s="45" t="n">
        <v>25013165.38</v>
      </c>
      <c r="I34" s="45" t="n">
        <v>10725075.51</v>
      </c>
      <c r="J34" s="46" t="n">
        <v>-14288089.87</v>
      </c>
      <c r="K34" s="89" t="n">
        <v>42.877721979864</v>
      </c>
      <c r="L34" s="46" t="n">
        <v>-44894924.49</v>
      </c>
      <c r="M34" s="89" t="n">
        <v>19.2827679072276</v>
      </c>
      <c r="N34" s="46" t="n">
        <v>-16224924.49</v>
      </c>
      <c r="O34" s="90" t="n">
        <v>39.7961985528757</v>
      </c>
    </row>
    <row r="35" s="72" customFormat="true" ht="45" hidden="false" customHeight="false" outlineLevel="0" collapsed="false">
      <c r="A35" s="42"/>
      <c r="B35" s="63" t="s">
        <v>60</v>
      </c>
      <c r="C35" s="64" t="s">
        <v>61</v>
      </c>
      <c r="D35" s="65" t="n">
        <v>34320000</v>
      </c>
      <c r="E35" s="65" t="n">
        <v>34320000</v>
      </c>
      <c r="F35" s="65" t="n">
        <v>16300000</v>
      </c>
      <c r="G35" s="65" t="n">
        <v>16300000</v>
      </c>
      <c r="H35" s="69" t="n">
        <v>15516997.77</v>
      </c>
      <c r="I35" s="65" t="n">
        <v>9053222.64</v>
      </c>
      <c r="J35" s="65" t="n">
        <v>-6463775.13</v>
      </c>
      <c r="K35" s="92" t="n">
        <v>58.3439063032101</v>
      </c>
      <c r="L35" s="65" t="n">
        <v>-25266777.36</v>
      </c>
      <c r="M35" s="92" t="n">
        <v>26.3788538461539</v>
      </c>
      <c r="N35" s="65" t="n">
        <v>-7246777.36</v>
      </c>
      <c r="O35" s="93" t="n">
        <v>55.5412431901841</v>
      </c>
    </row>
    <row r="36" s="72" customFormat="true" ht="19.5" hidden="false" customHeight="true" outlineLevel="0" collapsed="false">
      <c r="A36" s="42"/>
      <c r="B36" s="63" t="s">
        <v>62</v>
      </c>
      <c r="C36" s="64" t="s">
        <v>63</v>
      </c>
      <c r="D36" s="65" t="n">
        <v>4800000</v>
      </c>
      <c r="E36" s="65" t="n">
        <v>4800000</v>
      </c>
      <c r="F36" s="65" t="n">
        <v>2400000</v>
      </c>
      <c r="G36" s="65" t="n">
        <v>2400000</v>
      </c>
      <c r="H36" s="65" t="n">
        <v>2160090.65</v>
      </c>
      <c r="I36" s="65" t="n">
        <v>381107.86</v>
      </c>
      <c r="J36" s="65" t="n">
        <v>-1778982.79</v>
      </c>
      <c r="K36" s="92" t="n">
        <v>0</v>
      </c>
      <c r="L36" s="65" t="n">
        <v>-4418892.14</v>
      </c>
      <c r="M36" s="92" t="n">
        <v>0</v>
      </c>
      <c r="N36" s="65" t="n">
        <v>-2018892.14</v>
      </c>
      <c r="O36" s="93" t="n">
        <v>0</v>
      </c>
    </row>
    <row r="37" s="72" customFormat="true" ht="19.5" hidden="false" customHeight="true" outlineLevel="0" collapsed="false">
      <c r="A37" s="42"/>
      <c r="B37" s="63" t="s">
        <v>64</v>
      </c>
      <c r="C37" s="64" t="s">
        <v>63</v>
      </c>
      <c r="D37" s="65" t="n">
        <v>16500000</v>
      </c>
      <c r="E37" s="65" t="n">
        <v>16500000</v>
      </c>
      <c r="F37" s="65" t="n">
        <v>8250000</v>
      </c>
      <c r="G37" s="65" t="n">
        <v>8250000</v>
      </c>
      <c r="H37" s="65" t="n">
        <v>7336076.96</v>
      </c>
      <c r="I37" s="65" t="n">
        <v>1290745.01</v>
      </c>
      <c r="J37" s="65" t="n">
        <v>-6045331.95</v>
      </c>
      <c r="K37" s="92" t="n">
        <v>0</v>
      </c>
      <c r="L37" s="65" t="n">
        <v>-15209254.99</v>
      </c>
      <c r="M37" s="92" t="n">
        <v>0</v>
      </c>
      <c r="N37" s="65" t="n">
        <v>-6959254.99</v>
      </c>
      <c r="O37" s="93" t="n">
        <v>0</v>
      </c>
    </row>
    <row r="38" s="97" customFormat="true" ht="45" hidden="false" customHeight="true" outlineLevel="0" collapsed="false">
      <c r="A38" s="78"/>
      <c r="B38" s="94" t="s">
        <v>65</v>
      </c>
      <c r="C38" s="95" t="s">
        <v>66</v>
      </c>
      <c r="D38" s="96" t="n">
        <v>242264900</v>
      </c>
      <c r="E38" s="96" t="n">
        <v>242264900</v>
      </c>
      <c r="F38" s="96" t="n">
        <v>113677450</v>
      </c>
      <c r="G38" s="96" t="n">
        <v>113677450</v>
      </c>
      <c r="H38" s="96" t="n">
        <v>107368630.18</v>
      </c>
      <c r="I38" s="96" t="n">
        <v>102730366.53</v>
      </c>
      <c r="J38" s="46" t="n">
        <v>-4638263.65000001</v>
      </c>
      <c r="K38" s="89" t="n">
        <v>95.6800569754647</v>
      </c>
      <c r="L38" s="46" t="n">
        <v>-139534533.47</v>
      </c>
      <c r="M38" s="89" t="n">
        <v>42.4041479099944</v>
      </c>
      <c r="N38" s="46" t="n">
        <v>-10947083.47</v>
      </c>
      <c r="O38" s="90" t="n">
        <v>90.3700483517179</v>
      </c>
    </row>
    <row r="39" s="62" customFormat="true" ht="27.75" hidden="false" customHeight="true" outlineLevel="0" collapsed="false">
      <c r="A39" s="42"/>
      <c r="B39" s="98" t="s">
        <v>67</v>
      </c>
      <c r="C39" s="99" t="s">
        <v>68</v>
      </c>
      <c r="D39" s="84" t="n">
        <v>50321100</v>
      </c>
      <c r="E39" s="84" t="n">
        <v>50321100</v>
      </c>
      <c r="F39" s="84" t="n">
        <v>25448000</v>
      </c>
      <c r="G39" s="84" t="n">
        <v>25448000</v>
      </c>
      <c r="H39" s="84" t="n">
        <v>22731753.99</v>
      </c>
      <c r="I39" s="84" t="n">
        <v>9154554.71</v>
      </c>
      <c r="J39" s="67" t="n">
        <v>-13577199.28</v>
      </c>
      <c r="K39" s="68" t="n">
        <v>40.2721000501202</v>
      </c>
      <c r="L39" s="69" t="n">
        <v>-41166545.29</v>
      </c>
      <c r="M39" s="70" t="n">
        <v>18.1922786067872</v>
      </c>
      <c r="N39" s="67" t="n">
        <v>-16293445.29</v>
      </c>
      <c r="O39" s="87" t="n">
        <v>35.9735724221943</v>
      </c>
    </row>
    <row r="40" s="105" customFormat="true" ht="24.75" hidden="false" customHeight="true" outlineLevel="0" collapsed="false">
      <c r="A40" s="42"/>
      <c r="B40" s="100"/>
      <c r="C40" s="101" t="s">
        <v>69</v>
      </c>
      <c r="D40" s="102" t="n">
        <v>13690000</v>
      </c>
      <c r="E40" s="102" t="n">
        <v>13690000</v>
      </c>
      <c r="F40" s="102" t="n">
        <v>7360000</v>
      </c>
      <c r="G40" s="102" t="n">
        <v>7360000</v>
      </c>
      <c r="H40" s="102" t="n">
        <v>6057063.39</v>
      </c>
      <c r="I40" s="102" t="n">
        <v>2683328.39</v>
      </c>
      <c r="J40" s="102" t="n">
        <v>-3373735</v>
      </c>
      <c r="K40" s="103" t="n">
        <v>44.3008140616471</v>
      </c>
      <c r="L40" s="102" t="n">
        <v>-11006671.61</v>
      </c>
      <c r="M40" s="103" t="n">
        <v>19.6006456537619</v>
      </c>
      <c r="N40" s="102" t="n">
        <v>-4676671.61</v>
      </c>
      <c r="O40" s="104" t="n">
        <v>36.4582661684783</v>
      </c>
    </row>
    <row r="41" s="75" customFormat="true" ht="60" hidden="false" customHeight="false" outlineLevel="0" collapsed="false">
      <c r="A41" s="106" t="s">
        <v>70</v>
      </c>
      <c r="B41" s="107" t="s">
        <v>71</v>
      </c>
      <c r="C41" s="108" t="s">
        <v>72</v>
      </c>
      <c r="D41" s="65" t="n">
        <v>470000</v>
      </c>
      <c r="E41" s="65" t="n">
        <v>470000</v>
      </c>
      <c r="F41" s="65" t="n">
        <v>230000</v>
      </c>
      <c r="G41" s="73" t="n">
        <v>230000</v>
      </c>
      <c r="H41" s="66" t="n">
        <v>208451.03</v>
      </c>
      <c r="I41" s="66" t="n">
        <v>125224.47</v>
      </c>
      <c r="J41" s="67" t="n">
        <v>-83226.56</v>
      </c>
      <c r="K41" s="68" t="n">
        <v>60.0738072630296</v>
      </c>
      <c r="L41" s="69" t="n">
        <v>-344775.53</v>
      </c>
      <c r="M41" s="70" t="n">
        <v>26.6435042553192</v>
      </c>
      <c r="N41" s="67" t="n">
        <v>-104775.53</v>
      </c>
      <c r="O41" s="87" t="n">
        <v>54.4454217391304</v>
      </c>
    </row>
    <row r="42" s="75" customFormat="true" ht="60" hidden="false" customHeight="false" outlineLevel="0" collapsed="false">
      <c r="A42" s="106"/>
      <c r="B42" s="107" t="s">
        <v>73</v>
      </c>
      <c r="C42" s="108" t="s">
        <v>74</v>
      </c>
      <c r="D42" s="65" t="n">
        <v>4420000</v>
      </c>
      <c r="E42" s="65" t="n">
        <v>4420000</v>
      </c>
      <c r="F42" s="65" t="n">
        <v>2530000</v>
      </c>
      <c r="G42" s="73" t="n">
        <v>2530000</v>
      </c>
      <c r="H42" s="66" t="n">
        <v>1649383.69</v>
      </c>
      <c r="I42" s="66" t="n">
        <v>242926.08</v>
      </c>
      <c r="J42" s="67" t="n">
        <v>-1406457.61</v>
      </c>
      <c r="K42" s="68" t="n">
        <v>14.7282940575216</v>
      </c>
      <c r="L42" s="69" t="n">
        <v>-4177073.92</v>
      </c>
      <c r="M42" s="70" t="n">
        <v>5.49606515837104</v>
      </c>
      <c r="N42" s="67" t="n">
        <v>-2287073.92</v>
      </c>
      <c r="O42" s="87" t="n">
        <v>9.60182134387352</v>
      </c>
    </row>
    <row r="43" s="75" customFormat="true" ht="60" hidden="false" customHeight="false" outlineLevel="0" collapsed="false">
      <c r="A43" s="106"/>
      <c r="B43" s="107" t="s">
        <v>75</v>
      </c>
      <c r="C43" s="108" t="s">
        <v>76</v>
      </c>
      <c r="D43" s="65" t="n">
        <v>3000000</v>
      </c>
      <c r="E43" s="65" t="n">
        <v>3000000</v>
      </c>
      <c r="F43" s="65" t="n">
        <v>1900000</v>
      </c>
      <c r="G43" s="73" t="n">
        <v>1900000</v>
      </c>
      <c r="H43" s="66" t="n">
        <v>1637000.68</v>
      </c>
      <c r="I43" s="66" t="n">
        <v>264668.6</v>
      </c>
      <c r="J43" s="67" t="n">
        <v>-1372332.08</v>
      </c>
      <c r="K43" s="68" t="n">
        <v>16.1678979876783</v>
      </c>
      <c r="L43" s="69" t="n">
        <v>-2735331.4</v>
      </c>
      <c r="M43" s="70" t="n">
        <v>8.82228666666667</v>
      </c>
      <c r="N43" s="67" t="n">
        <v>-1635331.4</v>
      </c>
      <c r="O43" s="87" t="n">
        <v>13.9299263157895</v>
      </c>
    </row>
    <row r="44" s="75" customFormat="true" ht="60" hidden="false" customHeight="false" outlineLevel="0" collapsed="false">
      <c r="A44" s="106"/>
      <c r="B44" s="107" t="s">
        <v>77</v>
      </c>
      <c r="C44" s="108" t="s">
        <v>78</v>
      </c>
      <c r="D44" s="65" t="n">
        <v>5800000</v>
      </c>
      <c r="E44" s="65" t="n">
        <v>5800000</v>
      </c>
      <c r="F44" s="65" t="n">
        <v>2700000</v>
      </c>
      <c r="G44" s="73" t="n">
        <v>2700000</v>
      </c>
      <c r="H44" s="66" t="n">
        <v>2562227.99</v>
      </c>
      <c r="I44" s="66" t="n">
        <v>2050509.24</v>
      </c>
      <c r="J44" s="67" t="n">
        <v>-511718.75</v>
      </c>
      <c r="K44" s="68" t="n">
        <v>80.0283678112501</v>
      </c>
      <c r="L44" s="69" t="n">
        <v>-3749490.76</v>
      </c>
      <c r="M44" s="70" t="n">
        <v>35.3536075862069</v>
      </c>
      <c r="N44" s="67" t="n">
        <v>-649490.76</v>
      </c>
      <c r="O44" s="87" t="n">
        <v>75.9447866666667</v>
      </c>
    </row>
    <row r="45" s="105" customFormat="true" ht="25.5" hidden="false" customHeight="true" outlineLevel="0" collapsed="false">
      <c r="A45" s="42"/>
      <c r="B45" s="109"/>
      <c r="C45" s="101" t="s">
        <v>79</v>
      </c>
      <c r="D45" s="102" t="n">
        <v>36031100</v>
      </c>
      <c r="E45" s="102" t="n">
        <v>36031100</v>
      </c>
      <c r="F45" s="102" t="n">
        <v>17810000</v>
      </c>
      <c r="G45" s="102" t="n">
        <v>17810000</v>
      </c>
      <c r="H45" s="102" t="n">
        <v>16375826.62</v>
      </c>
      <c r="I45" s="102" t="n">
        <v>6412127.81</v>
      </c>
      <c r="J45" s="102" t="n">
        <v>-9963698.81</v>
      </c>
      <c r="K45" s="103" t="n">
        <v>39.1560558058717</v>
      </c>
      <c r="L45" s="102" t="n">
        <v>-29618972.19</v>
      </c>
      <c r="M45" s="103" t="n">
        <v>17.7960922924918</v>
      </c>
      <c r="N45" s="102" t="n">
        <v>-11397872.19</v>
      </c>
      <c r="O45" s="104" t="n">
        <v>36.0029635597979</v>
      </c>
    </row>
    <row r="46" s="75" customFormat="true" ht="25.5" hidden="false" customHeight="true" outlineLevel="0" collapsed="false">
      <c r="A46" s="106"/>
      <c r="B46" s="107" t="s">
        <v>80</v>
      </c>
      <c r="C46" s="108" t="s">
        <v>81</v>
      </c>
      <c r="D46" s="65" t="n">
        <v>12400000</v>
      </c>
      <c r="E46" s="65" t="n">
        <v>12400000</v>
      </c>
      <c r="F46" s="65" t="n">
        <v>6125000</v>
      </c>
      <c r="G46" s="73" t="n">
        <v>6125000</v>
      </c>
      <c r="H46" s="66" t="n">
        <v>5747833.48</v>
      </c>
      <c r="I46" s="66" t="n">
        <v>2767896.14</v>
      </c>
      <c r="J46" s="67" t="n">
        <v>-2979937.34</v>
      </c>
      <c r="K46" s="68" t="n">
        <v>48.1554684844489</v>
      </c>
      <c r="L46" s="69" t="n">
        <v>-9632103.86</v>
      </c>
      <c r="M46" s="70" t="n">
        <v>22.3217430645161</v>
      </c>
      <c r="N46" s="67" t="n">
        <v>-3357103.86</v>
      </c>
      <c r="O46" s="87" t="n">
        <v>45.1901410612245</v>
      </c>
    </row>
    <row r="47" s="75" customFormat="true" ht="25.5" hidden="false" customHeight="true" outlineLevel="0" collapsed="false">
      <c r="A47" s="106"/>
      <c r="B47" s="107" t="s">
        <v>82</v>
      </c>
      <c r="C47" s="108" t="s">
        <v>83</v>
      </c>
      <c r="D47" s="65" t="n">
        <v>16161100</v>
      </c>
      <c r="E47" s="65" t="n">
        <v>16161100</v>
      </c>
      <c r="F47" s="73" t="n">
        <v>8050000</v>
      </c>
      <c r="G47" s="73" t="n">
        <v>8050000</v>
      </c>
      <c r="H47" s="66" t="n">
        <v>7522331.64</v>
      </c>
      <c r="I47" s="66" t="n">
        <v>3049692.01</v>
      </c>
      <c r="J47" s="67" t="n">
        <v>-4472639.63</v>
      </c>
      <c r="K47" s="68" t="n">
        <v>40.5418446826149</v>
      </c>
      <c r="L47" s="69" t="n">
        <v>-13111407.99</v>
      </c>
      <c r="M47" s="70" t="n">
        <v>18.870571990768</v>
      </c>
      <c r="N47" s="67" t="n">
        <v>-5000307.99</v>
      </c>
      <c r="O47" s="87" t="n">
        <v>37.8843727950311</v>
      </c>
    </row>
    <row r="48" s="75" customFormat="true" ht="25.5" hidden="false" customHeight="true" outlineLevel="0" collapsed="false">
      <c r="A48" s="106"/>
      <c r="B48" s="107" t="s">
        <v>84</v>
      </c>
      <c r="C48" s="108" t="s">
        <v>85</v>
      </c>
      <c r="D48" s="65" t="n">
        <v>4800000</v>
      </c>
      <c r="E48" s="65" t="n">
        <v>4800000</v>
      </c>
      <c r="F48" s="65" t="n">
        <v>2300000</v>
      </c>
      <c r="G48" s="73" t="n">
        <v>2300000</v>
      </c>
      <c r="H48" s="66" t="n">
        <v>2142445.8</v>
      </c>
      <c r="I48" s="66" t="n">
        <v>346245.33</v>
      </c>
      <c r="J48" s="67" t="n">
        <v>-1796200.47</v>
      </c>
      <c r="K48" s="68" t="n">
        <v>16.1612177073511</v>
      </c>
      <c r="L48" s="69" t="n">
        <v>-4453754.67</v>
      </c>
      <c r="M48" s="70" t="n">
        <v>7.213444375</v>
      </c>
      <c r="N48" s="67" t="n">
        <v>-1953754.67</v>
      </c>
      <c r="O48" s="87" t="n">
        <v>15.0541447826087</v>
      </c>
    </row>
    <row r="49" s="75" customFormat="true" ht="25.5" hidden="false" customHeight="true" outlineLevel="0" collapsed="false">
      <c r="A49" s="106"/>
      <c r="B49" s="107" t="s">
        <v>86</v>
      </c>
      <c r="C49" s="108" t="s">
        <v>87</v>
      </c>
      <c r="D49" s="69" t="n">
        <v>2670000</v>
      </c>
      <c r="E49" s="69" t="n">
        <v>2670000</v>
      </c>
      <c r="F49" s="69" t="n">
        <v>1335000</v>
      </c>
      <c r="G49" s="73" t="n">
        <v>1335000</v>
      </c>
      <c r="H49" s="66" t="n">
        <v>963215.7</v>
      </c>
      <c r="I49" s="66" t="n">
        <v>248294.33</v>
      </c>
      <c r="J49" s="67" t="n">
        <v>-714921.37</v>
      </c>
      <c r="K49" s="68" t="n">
        <v>25.777645650917</v>
      </c>
      <c r="L49" s="69" t="n">
        <v>-2421705.67</v>
      </c>
      <c r="M49" s="70" t="n">
        <v>9.29941310861423</v>
      </c>
      <c r="N49" s="67" t="n">
        <v>-1086705.67</v>
      </c>
      <c r="O49" s="87" t="n">
        <v>18.5988262172285</v>
      </c>
    </row>
    <row r="50" s="105" customFormat="true" ht="26.25" hidden="false" customHeight="true" outlineLevel="0" collapsed="false">
      <c r="A50" s="42"/>
      <c r="B50" s="109"/>
      <c r="C50" s="101" t="s">
        <v>88</v>
      </c>
      <c r="D50" s="102" t="n">
        <v>600000</v>
      </c>
      <c r="E50" s="102" t="n">
        <v>600000</v>
      </c>
      <c r="F50" s="102" t="n">
        <v>278000</v>
      </c>
      <c r="G50" s="110" t="n">
        <v>278000</v>
      </c>
      <c r="H50" s="110" t="n">
        <v>298863.98</v>
      </c>
      <c r="I50" s="110" t="n">
        <v>59098.51</v>
      </c>
      <c r="J50" s="102" t="n">
        <v>-239765.47</v>
      </c>
      <c r="K50" s="103" t="n">
        <v>19.7743836510509</v>
      </c>
      <c r="L50" s="102" t="n">
        <v>-540901.49</v>
      </c>
      <c r="M50" s="103" t="n">
        <v>9.84975166666667</v>
      </c>
      <c r="N50" s="102" t="n">
        <v>-218901.49</v>
      </c>
      <c r="O50" s="104" t="n">
        <v>21.2584568345324</v>
      </c>
    </row>
    <row r="51" s="75" customFormat="true" ht="15.75" hidden="false" customHeight="false" outlineLevel="0" collapsed="false">
      <c r="A51" s="106"/>
      <c r="B51" s="107" t="s">
        <v>89</v>
      </c>
      <c r="C51" s="108" t="s">
        <v>90</v>
      </c>
      <c r="D51" s="65" t="n">
        <v>500000</v>
      </c>
      <c r="E51" s="65" t="n">
        <v>500000</v>
      </c>
      <c r="F51" s="65" t="n">
        <v>230000</v>
      </c>
      <c r="G51" s="73" t="n">
        <v>230000</v>
      </c>
      <c r="H51" s="66" t="n">
        <v>250947.31</v>
      </c>
      <c r="I51" s="66" t="n">
        <v>52848.51</v>
      </c>
      <c r="J51" s="67" t="n">
        <v>-198098.8</v>
      </c>
      <c r="K51" s="68" t="n">
        <v>21.0596041057384</v>
      </c>
      <c r="L51" s="69" t="n">
        <v>-447151.49</v>
      </c>
      <c r="M51" s="70" t="n">
        <v>10.569702</v>
      </c>
      <c r="N51" s="67" t="n">
        <v>-177151.49</v>
      </c>
      <c r="O51" s="87" t="n">
        <v>22.9776130434783</v>
      </c>
    </row>
    <row r="52" s="75" customFormat="true" ht="15.75" hidden="false" customHeight="false" outlineLevel="0" collapsed="false">
      <c r="A52" s="106"/>
      <c r="B52" s="107" t="s">
        <v>91</v>
      </c>
      <c r="C52" s="108" t="s">
        <v>92</v>
      </c>
      <c r="D52" s="65" t="n">
        <v>100000</v>
      </c>
      <c r="E52" s="65" t="n">
        <v>100000</v>
      </c>
      <c r="F52" s="65" t="n">
        <v>48000</v>
      </c>
      <c r="G52" s="73" t="n">
        <v>48000</v>
      </c>
      <c r="H52" s="66" t="n">
        <v>47916.67</v>
      </c>
      <c r="I52" s="66" t="n">
        <v>6250</v>
      </c>
      <c r="J52" s="67" t="n">
        <v>-41666.67</v>
      </c>
      <c r="K52" s="68" t="n">
        <v>13.0434773534972</v>
      </c>
      <c r="L52" s="69" t="n">
        <v>-93750</v>
      </c>
      <c r="M52" s="70" t="n">
        <v>6.25</v>
      </c>
      <c r="N52" s="67" t="n">
        <v>-41750</v>
      </c>
      <c r="O52" s="87" t="n">
        <v>13.0208333333333</v>
      </c>
    </row>
    <row r="53" s="105" customFormat="true" ht="28.5" hidden="false" customHeight="false" outlineLevel="0" collapsed="false">
      <c r="A53" s="42"/>
      <c r="B53" s="100" t="s">
        <v>93</v>
      </c>
      <c r="C53" s="101" t="s">
        <v>94</v>
      </c>
      <c r="D53" s="102" t="n">
        <v>228800</v>
      </c>
      <c r="E53" s="102" t="n">
        <v>228800</v>
      </c>
      <c r="F53" s="102" t="n">
        <v>114400</v>
      </c>
      <c r="G53" s="102" t="n">
        <v>114400</v>
      </c>
      <c r="H53" s="111" t="n">
        <v>102908.89</v>
      </c>
      <c r="I53" s="102" t="n">
        <v>58291.2</v>
      </c>
      <c r="J53" s="51" t="n">
        <v>-44617.69</v>
      </c>
      <c r="K53" s="52" t="n">
        <v>56.6435028110788</v>
      </c>
      <c r="L53" s="53" t="n">
        <v>-170508.8</v>
      </c>
      <c r="M53" s="54" t="n">
        <v>25.4769230769231</v>
      </c>
      <c r="N53" s="51" t="n">
        <v>-56108.8</v>
      </c>
      <c r="O53" s="55" t="n">
        <v>50.9538461538462</v>
      </c>
    </row>
    <row r="54" s="75" customFormat="true" ht="33.75" hidden="false" customHeight="true" outlineLevel="0" collapsed="false">
      <c r="A54" s="106"/>
      <c r="B54" s="107" t="s">
        <v>95</v>
      </c>
      <c r="C54" s="108" t="s">
        <v>96</v>
      </c>
      <c r="D54" s="65" t="n">
        <v>228800</v>
      </c>
      <c r="E54" s="65" t="n">
        <v>228800</v>
      </c>
      <c r="F54" s="65" t="n">
        <v>114400</v>
      </c>
      <c r="G54" s="73" t="n">
        <v>114400</v>
      </c>
      <c r="H54" s="66" t="n">
        <v>102908.89</v>
      </c>
      <c r="I54" s="66" t="n">
        <v>58291.2</v>
      </c>
      <c r="J54" s="67" t="n">
        <v>-44617.69</v>
      </c>
      <c r="K54" s="68" t="n">
        <v>56.6435028110788</v>
      </c>
      <c r="L54" s="69" t="n">
        <v>-170508.8</v>
      </c>
      <c r="M54" s="70" t="n">
        <v>25.4769230769231</v>
      </c>
      <c r="N54" s="67" t="n">
        <v>-56108.8</v>
      </c>
      <c r="O54" s="87" t="n">
        <v>50.9538461538462</v>
      </c>
    </row>
    <row r="55" s="75" customFormat="true" ht="30.75" hidden="true" customHeight="true" outlineLevel="0" collapsed="false">
      <c r="A55" s="106"/>
      <c r="B55" s="107" t="s">
        <v>97</v>
      </c>
      <c r="C55" s="108" t="s">
        <v>98</v>
      </c>
      <c r="D55" s="65" t="n">
        <v>0</v>
      </c>
      <c r="E55" s="65" t="n">
        <v>0</v>
      </c>
      <c r="F55" s="65" t="n">
        <v>0</v>
      </c>
      <c r="G55" s="73" t="n">
        <v>0</v>
      </c>
      <c r="H55" s="66" t="n">
        <v>0</v>
      </c>
      <c r="I55" s="66" t="n">
        <v>0</v>
      </c>
      <c r="J55" s="67" t="n">
        <v>0</v>
      </c>
      <c r="K55" s="68" t="n">
        <v>0</v>
      </c>
      <c r="L55" s="69" t="n">
        <v>0</v>
      </c>
      <c r="M55" s="70" t="n">
        <v>0</v>
      </c>
      <c r="N55" s="67" t="n">
        <v>0</v>
      </c>
      <c r="O55" s="87" t="n">
        <v>0</v>
      </c>
    </row>
    <row r="56" s="105" customFormat="true" ht="32.25" hidden="false" customHeight="true" outlineLevel="0" collapsed="false">
      <c r="A56" s="42"/>
      <c r="B56" s="100" t="s">
        <v>99</v>
      </c>
      <c r="C56" s="101" t="s">
        <v>100</v>
      </c>
      <c r="D56" s="102" t="n">
        <v>395000</v>
      </c>
      <c r="E56" s="102" t="n">
        <v>395000</v>
      </c>
      <c r="F56" s="102" t="n">
        <v>185050</v>
      </c>
      <c r="G56" s="102" t="n">
        <v>185050</v>
      </c>
      <c r="H56" s="102" t="n">
        <v>157102.52</v>
      </c>
      <c r="I56" s="102" t="n">
        <v>61572.5</v>
      </c>
      <c r="J56" s="51" t="n">
        <v>-95530.02</v>
      </c>
      <c r="K56" s="52" t="n">
        <v>39.192560373952</v>
      </c>
      <c r="L56" s="53" t="n">
        <v>-333427.5</v>
      </c>
      <c r="M56" s="54" t="n">
        <v>15.5879746835443</v>
      </c>
      <c r="N56" s="51" t="n">
        <v>-123477.5</v>
      </c>
      <c r="O56" s="55" t="n">
        <v>33.273439610916</v>
      </c>
    </row>
    <row r="57" s="75" customFormat="true" ht="30" hidden="false" customHeight="false" outlineLevel="0" collapsed="false">
      <c r="A57" s="106"/>
      <c r="B57" s="107" t="s">
        <v>101</v>
      </c>
      <c r="C57" s="108" t="s">
        <v>102</v>
      </c>
      <c r="D57" s="65" t="n">
        <v>348000</v>
      </c>
      <c r="E57" s="65" t="n">
        <v>348000</v>
      </c>
      <c r="F57" s="65" t="n">
        <v>163000</v>
      </c>
      <c r="G57" s="73" t="n">
        <v>163000</v>
      </c>
      <c r="H57" s="66" t="n">
        <v>131543.46</v>
      </c>
      <c r="I57" s="66" t="n">
        <v>46110</v>
      </c>
      <c r="J57" s="67" t="n">
        <v>-85433.46</v>
      </c>
      <c r="K57" s="68" t="n">
        <v>35.0530539488622</v>
      </c>
      <c r="L57" s="69" t="n">
        <v>-301890</v>
      </c>
      <c r="M57" s="70" t="n">
        <v>13.25</v>
      </c>
      <c r="N57" s="67" t="n">
        <v>-116890</v>
      </c>
      <c r="O57" s="87" t="n">
        <v>28.2883435582822</v>
      </c>
    </row>
    <row r="58" s="75" customFormat="true" ht="30" hidden="false" customHeight="false" outlineLevel="0" collapsed="false">
      <c r="A58" s="106"/>
      <c r="B58" s="107" t="s">
        <v>103</v>
      </c>
      <c r="C58" s="108" t="s">
        <v>104</v>
      </c>
      <c r="D58" s="65" t="n">
        <v>47000</v>
      </c>
      <c r="E58" s="65" t="n">
        <v>47000</v>
      </c>
      <c r="F58" s="65" t="n">
        <v>22050</v>
      </c>
      <c r="G58" s="73" t="n">
        <v>22050</v>
      </c>
      <c r="H58" s="66" t="n">
        <v>25559.06</v>
      </c>
      <c r="I58" s="66" t="n">
        <v>15462.5</v>
      </c>
      <c r="J58" s="67" t="n">
        <v>-10096.56</v>
      </c>
      <c r="K58" s="68" t="n">
        <v>60.4971387836642</v>
      </c>
      <c r="L58" s="69" t="n">
        <v>-31537.5</v>
      </c>
      <c r="M58" s="70" t="n">
        <v>32.8989361702128</v>
      </c>
      <c r="N58" s="67" t="n">
        <v>-6587.5</v>
      </c>
      <c r="O58" s="87" t="n">
        <v>0</v>
      </c>
    </row>
    <row r="59" s="42" customFormat="true" ht="42.75" hidden="true" customHeight="false" outlineLevel="0" collapsed="false">
      <c r="B59" s="48" t="s">
        <v>105</v>
      </c>
      <c r="C59" s="49" t="s">
        <v>106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51" t="n">
        <v>0</v>
      </c>
      <c r="K59" s="52" t="n">
        <v>0</v>
      </c>
      <c r="L59" s="53" t="n">
        <v>0</v>
      </c>
      <c r="M59" s="54" t="n">
        <v>0</v>
      </c>
      <c r="N59" s="51" t="n">
        <v>0</v>
      </c>
      <c r="O59" s="55" t="n">
        <v>0</v>
      </c>
    </row>
    <row r="60" s="72" customFormat="true" ht="60" hidden="true" customHeight="false" outlineLevel="0" collapsed="false">
      <c r="A60" s="42"/>
      <c r="B60" s="63" t="s">
        <v>107</v>
      </c>
      <c r="C60" s="64" t="s">
        <v>108</v>
      </c>
      <c r="D60" s="65" t="n">
        <v>0</v>
      </c>
      <c r="E60" s="65" t="n">
        <v>0</v>
      </c>
      <c r="F60" s="69" t="n">
        <v>0</v>
      </c>
      <c r="G60" s="74" t="n">
        <v>0</v>
      </c>
      <c r="H60" s="66" t="n">
        <v>0</v>
      </c>
      <c r="I60" s="66" t="n">
        <v>0</v>
      </c>
      <c r="J60" s="67" t="n">
        <v>0</v>
      </c>
      <c r="K60" s="68" t="n">
        <v>0</v>
      </c>
      <c r="L60" s="69" t="n">
        <v>0</v>
      </c>
      <c r="M60" s="70" t="n">
        <v>0</v>
      </c>
      <c r="N60" s="67" t="n">
        <v>0</v>
      </c>
      <c r="O60" s="87" t="n">
        <v>0</v>
      </c>
    </row>
    <row r="61" s="72" customFormat="true" ht="60" hidden="true" customHeight="false" outlineLevel="0" collapsed="false">
      <c r="A61" s="42"/>
      <c r="B61" s="63" t="s">
        <v>109</v>
      </c>
      <c r="C61" s="64" t="s">
        <v>110</v>
      </c>
      <c r="D61" s="65"/>
      <c r="E61" s="65"/>
      <c r="F61" s="69"/>
      <c r="G61" s="74"/>
      <c r="H61" s="66"/>
      <c r="I61" s="66"/>
      <c r="J61" s="67" t="n">
        <v>0</v>
      </c>
      <c r="K61" s="68" t="e">
        <f aca="false"/>
        <v>#DIV/0!</v>
      </c>
      <c r="L61" s="69" t="n">
        <v>0</v>
      </c>
      <c r="M61" s="70" t="e">
        <f aca="false"/>
        <v>#DIV/0!</v>
      </c>
      <c r="N61" s="67" t="n">
        <v>0</v>
      </c>
      <c r="O61" s="87" t="e">
        <f aca="false"/>
        <v>#DIV/0!</v>
      </c>
    </row>
    <row r="62" s="72" customFormat="true" ht="60" hidden="true" customHeight="false" outlineLevel="0" collapsed="false">
      <c r="A62" s="42"/>
      <c r="B62" s="63" t="s">
        <v>111</v>
      </c>
      <c r="C62" s="64" t="s">
        <v>112</v>
      </c>
      <c r="D62" s="65"/>
      <c r="E62" s="65"/>
      <c r="F62" s="69"/>
      <c r="G62" s="74"/>
      <c r="H62" s="66"/>
      <c r="I62" s="66"/>
      <c r="J62" s="67" t="n">
        <v>0</v>
      </c>
      <c r="K62" s="68" t="e">
        <f aca="false"/>
        <v>#DIV/0!</v>
      </c>
      <c r="L62" s="69" t="n">
        <v>0</v>
      </c>
      <c r="M62" s="70" t="e">
        <f aca="false"/>
        <v>#DIV/0!</v>
      </c>
      <c r="N62" s="67" t="n">
        <v>0</v>
      </c>
      <c r="O62" s="87" t="e">
        <f aca="false"/>
        <v>#DIV/0!</v>
      </c>
    </row>
    <row r="63" s="72" customFormat="true" ht="60" hidden="true" customHeight="false" outlineLevel="0" collapsed="false">
      <c r="A63" s="42"/>
      <c r="B63" s="63" t="s">
        <v>113</v>
      </c>
      <c r="C63" s="64" t="s">
        <v>114</v>
      </c>
      <c r="D63" s="65"/>
      <c r="E63" s="65"/>
      <c r="F63" s="69"/>
      <c r="G63" s="74"/>
      <c r="H63" s="66"/>
      <c r="I63" s="66"/>
      <c r="J63" s="67" t="n">
        <v>0</v>
      </c>
      <c r="K63" s="68" t="e">
        <f aca="false"/>
        <v>#DIV/0!</v>
      </c>
      <c r="L63" s="69" t="n">
        <v>0</v>
      </c>
      <c r="M63" s="70" t="e">
        <f aca="false"/>
        <v>#DIV/0!</v>
      </c>
      <c r="N63" s="67" t="n">
        <v>0</v>
      </c>
      <c r="O63" s="87" t="e">
        <f aca="false"/>
        <v>#DIV/0!</v>
      </c>
    </row>
    <row r="64" s="75" customFormat="true" ht="60" hidden="true" customHeight="false" outlineLevel="0" collapsed="false">
      <c r="A64" s="42"/>
      <c r="B64" s="63" t="s">
        <v>115</v>
      </c>
      <c r="C64" s="64" t="s">
        <v>116</v>
      </c>
      <c r="D64" s="65"/>
      <c r="E64" s="65"/>
      <c r="F64" s="69"/>
      <c r="G64" s="74"/>
      <c r="H64" s="66"/>
      <c r="I64" s="66"/>
      <c r="J64" s="67" t="n">
        <v>0</v>
      </c>
      <c r="K64" s="68" t="e">
        <f aca="false"/>
        <v>#DIV/0!</v>
      </c>
      <c r="L64" s="69" t="n">
        <v>0</v>
      </c>
      <c r="M64" s="70" t="e">
        <f aca="false"/>
        <v>#DIV/0!</v>
      </c>
      <c r="N64" s="67" t="n">
        <v>0</v>
      </c>
      <c r="O64" s="87" t="e">
        <f aca="false"/>
        <v>#DIV/0!</v>
      </c>
    </row>
    <row r="65" s="75" customFormat="true" ht="60" hidden="true" customHeight="false" outlineLevel="0" collapsed="false">
      <c r="A65" s="42"/>
      <c r="B65" s="63" t="s">
        <v>117</v>
      </c>
      <c r="C65" s="64" t="s">
        <v>118</v>
      </c>
      <c r="D65" s="65"/>
      <c r="E65" s="65"/>
      <c r="F65" s="69"/>
      <c r="G65" s="74"/>
      <c r="H65" s="66"/>
      <c r="I65" s="66"/>
      <c r="J65" s="67" t="n">
        <v>0</v>
      </c>
      <c r="K65" s="68" t="e">
        <f aca="false"/>
        <v>#DIV/0!</v>
      </c>
      <c r="L65" s="69" t="n">
        <v>0</v>
      </c>
      <c r="M65" s="70" t="e">
        <f aca="false"/>
        <v>#DIV/0!</v>
      </c>
      <c r="N65" s="67" t="n">
        <v>0</v>
      </c>
      <c r="O65" s="87" t="e">
        <f aca="false"/>
        <v>#DIV/0!</v>
      </c>
    </row>
    <row r="66" s="75" customFormat="true" ht="60" hidden="true" customHeight="false" outlineLevel="0" collapsed="false">
      <c r="A66" s="42"/>
      <c r="B66" s="63" t="s">
        <v>119</v>
      </c>
      <c r="C66" s="64" t="s">
        <v>120</v>
      </c>
      <c r="D66" s="65"/>
      <c r="E66" s="65"/>
      <c r="F66" s="69"/>
      <c r="G66" s="74"/>
      <c r="H66" s="66"/>
      <c r="I66" s="66"/>
      <c r="J66" s="67" t="n">
        <v>0</v>
      </c>
      <c r="K66" s="68" t="e">
        <f aca="false"/>
        <v>#DIV/0!</v>
      </c>
      <c r="L66" s="69" t="n">
        <v>0</v>
      </c>
      <c r="M66" s="70" t="e">
        <f aca="false"/>
        <v>#DIV/0!</v>
      </c>
      <c r="N66" s="67" t="n">
        <v>0</v>
      </c>
      <c r="O66" s="87" t="e">
        <f aca="false"/>
        <v>#DIV/0!</v>
      </c>
    </row>
    <row r="67" s="75" customFormat="true" ht="60" hidden="true" customHeight="false" outlineLevel="0" collapsed="false">
      <c r="A67" s="42"/>
      <c r="B67" s="63" t="s">
        <v>121</v>
      </c>
      <c r="C67" s="64" t="s">
        <v>122</v>
      </c>
      <c r="D67" s="65"/>
      <c r="E67" s="65"/>
      <c r="F67" s="69"/>
      <c r="G67" s="74"/>
      <c r="H67" s="66"/>
      <c r="I67" s="66"/>
      <c r="J67" s="67" t="n">
        <v>0</v>
      </c>
      <c r="K67" s="68" t="e">
        <f aca="false"/>
        <v>#DIV/0!</v>
      </c>
      <c r="L67" s="69" t="n">
        <v>0</v>
      </c>
      <c r="M67" s="70" t="e">
        <f aca="false"/>
        <v>#DIV/0!</v>
      </c>
      <c r="N67" s="67" t="n">
        <v>0</v>
      </c>
      <c r="O67" s="87" t="e">
        <f aca="false"/>
        <v>#DIV/0!</v>
      </c>
    </row>
    <row r="68" s="75" customFormat="true" ht="60" hidden="true" customHeight="false" outlineLevel="0" collapsed="false">
      <c r="A68" s="42"/>
      <c r="B68" s="63" t="s">
        <v>123</v>
      </c>
      <c r="C68" s="64" t="s">
        <v>124</v>
      </c>
      <c r="D68" s="65"/>
      <c r="E68" s="65"/>
      <c r="F68" s="69"/>
      <c r="G68" s="74"/>
      <c r="H68" s="66"/>
      <c r="I68" s="66"/>
      <c r="J68" s="67" t="n">
        <v>0</v>
      </c>
      <c r="K68" s="68" t="e">
        <f aca="false"/>
        <v>#DIV/0!</v>
      </c>
      <c r="L68" s="69" t="n">
        <v>0</v>
      </c>
      <c r="M68" s="70" t="e">
        <f aca="false"/>
        <v>#DIV/0!</v>
      </c>
      <c r="N68" s="67" t="n">
        <v>0</v>
      </c>
      <c r="O68" s="87" t="e">
        <f aca="false"/>
        <v>#DIV/0!</v>
      </c>
    </row>
    <row r="69" s="72" customFormat="true" ht="45" hidden="true" customHeight="false" outlineLevel="0" collapsed="false">
      <c r="A69" s="42"/>
      <c r="B69" s="63" t="s">
        <v>125</v>
      </c>
      <c r="C69" s="64" t="s">
        <v>126</v>
      </c>
      <c r="D69" s="65"/>
      <c r="E69" s="65"/>
      <c r="F69" s="69"/>
      <c r="G69" s="74"/>
      <c r="H69" s="66"/>
      <c r="I69" s="66"/>
      <c r="J69" s="67" t="n">
        <v>0</v>
      </c>
      <c r="K69" s="68" t="e">
        <f aca="false"/>
        <v>#DIV/0!</v>
      </c>
      <c r="L69" s="69" t="n">
        <v>0</v>
      </c>
      <c r="M69" s="70" t="e">
        <f aca="false"/>
        <v>#DIV/0!</v>
      </c>
      <c r="N69" s="67" t="n">
        <v>0</v>
      </c>
      <c r="O69" s="87" t="e">
        <f aca="false"/>
        <v>#DIV/0!</v>
      </c>
    </row>
    <row r="70" s="72" customFormat="true" ht="45" hidden="true" customHeight="false" outlineLevel="0" collapsed="false">
      <c r="A70" s="42"/>
      <c r="B70" s="63" t="s">
        <v>127</v>
      </c>
      <c r="C70" s="64" t="s">
        <v>128</v>
      </c>
      <c r="D70" s="65"/>
      <c r="E70" s="65"/>
      <c r="F70" s="69"/>
      <c r="G70" s="74"/>
      <c r="H70" s="66"/>
      <c r="I70" s="66"/>
      <c r="J70" s="67" t="n">
        <v>0</v>
      </c>
      <c r="K70" s="68" t="e">
        <f aca="false"/>
        <v>#DIV/0!</v>
      </c>
      <c r="L70" s="69" t="n">
        <v>0</v>
      </c>
      <c r="M70" s="70" t="e">
        <f aca="false"/>
        <v>#DIV/0!</v>
      </c>
      <c r="N70" s="67" t="n">
        <v>0</v>
      </c>
      <c r="O70" s="87" t="e">
        <f aca="false"/>
        <v>#DIV/0!</v>
      </c>
    </row>
    <row r="71" s="106" customFormat="true" ht="30" hidden="false" customHeight="true" outlineLevel="0" collapsed="false">
      <c r="B71" s="48" t="s">
        <v>129</v>
      </c>
      <c r="C71" s="49" t="s">
        <v>130</v>
      </c>
      <c r="D71" s="102" t="n">
        <v>191320000</v>
      </c>
      <c r="E71" s="102" t="n">
        <v>191320000</v>
      </c>
      <c r="F71" s="102" t="n">
        <v>87930000</v>
      </c>
      <c r="G71" s="102" t="n">
        <v>87930000</v>
      </c>
      <c r="H71" s="102" t="n">
        <v>84376864.78</v>
      </c>
      <c r="I71" s="102" t="n">
        <v>93455948.12</v>
      </c>
      <c r="J71" s="51" t="n">
        <v>9079083.34</v>
      </c>
      <c r="K71" s="52" t="n">
        <v>110.760157258358</v>
      </c>
      <c r="L71" s="53" t="n">
        <v>-97864051.88</v>
      </c>
      <c r="M71" s="54" t="n">
        <v>48.8479762283086</v>
      </c>
      <c r="N71" s="51" t="n">
        <v>5525948.11999999</v>
      </c>
      <c r="O71" s="55" t="n">
        <v>106.284485522575</v>
      </c>
    </row>
    <row r="72" s="72" customFormat="true" ht="24" hidden="false" customHeight="true" outlineLevel="0" collapsed="false">
      <c r="A72" s="106" t="s">
        <v>70</v>
      </c>
      <c r="B72" s="63" t="s">
        <v>131</v>
      </c>
      <c r="C72" s="64" t="s">
        <v>132</v>
      </c>
      <c r="D72" s="65" t="n">
        <v>24500000</v>
      </c>
      <c r="E72" s="65" t="n">
        <v>24500000</v>
      </c>
      <c r="F72" s="65" t="n">
        <v>11900000</v>
      </c>
      <c r="G72" s="73" t="n">
        <v>11900000</v>
      </c>
      <c r="H72" s="66" t="n">
        <v>10547497.77</v>
      </c>
      <c r="I72" s="66" t="n">
        <v>11484221.72</v>
      </c>
      <c r="J72" s="67" t="n">
        <v>936723.950000001</v>
      </c>
      <c r="K72" s="68" t="n">
        <v>108.881006381099</v>
      </c>
      <c r="L72" s="69" t="n">
        <v>-13015778.28</v>
      </c>
      <c r="M72" s="70" t="n">
        <v>46.8743743673469</v>
      </c>
      <c r="N72" s="67" t="n">
        <v>-415778.279999999</v>
      </c>
      <c r="O72" s="87" t="n">
        <v>96.5060648739496</v>
      </c>
    </row>
    <row r="73" s="72" customFormat="true" ht="24" hidden="false" customHeight="true" outlineLevel="0" collapsed="false">
      <c r="A73" s="106" t="s">
        <v>70</v>
      </c>
      <c r="B73" s="63" t="s">
        <v>133</v>
      </c>
      <c r="C73" s="113" t="s">
        <v>134</v>
      </c>
      <c r="D73" s="65" t="n">
        <v>166670000</v>
      </c>
      <c r="E73" s="65" t="n">
        <v>166670000</v>
      </c>
      <c r="F73" s="65" t="n">
        <v>76000000</v>
      </c>
      <c r="G73" s="73" t="n">
        <v>76000000</v>
      </c>
      <c r="H73" s="66" t="n">
        <v>73806295.71</v>
      </c>
      <c r="I73" s="66" t="n">
        <v>81890228.96</v>
      </c>
      <c r="J73" s="67" t="n">
        <v>8083933.25</v>
      </c>
      <c r="K73" s="68" t="n">
        <v>110.952904724772</v>
      </c>
      <c r="L73" s="69" t="n">
        <v>-84779771.04</v>
      </c>
      <c r="M73" s="70" t="n">
        <v>49.1331547129057</v>
      </c>
      <c r="N73" s="67" t="n">
        <v>5890228.95999999</v>
      </c>
      <c r="O73" s="87" t="n">
        <v>107.750301263158</v>
      </c>
    </row>
    <row r="74" s="72" customFormat="true" ht="75" hidden="false" customHeight="true" outlineLevel="0" collapsed="false">
      <c r="A74" s="106"/>
      <c r="B74" s="63" t="s">
        <v>135</v>
      </c>
      <c r="C74" s="114" t="s">
        <v>136</v>
      </c>
      <c r="D74" s="65" t="n">
        <v>150000</v>
      </c>
      <c r="E74" s="65" t="n">
        <v>150000</v>
      </c>
      <c r="F74" s="65" t="n">
        <v>30000</v>
      </c>
      <c r="G74" s="73" t="n">
        <v>30000</v>
      </c>
      <c r="H74" s="66" t="n">
        <v>23071.3</v>
      </c>
      <c r="I74" s="66" t="n">
        <v>81497.44</v>
      </c>
      <c r="J74" s="67" t="n">
        <v>58426.14</v>
      </c>
      <c r="K74" s="68" t="n">
        <v>0</v>
      </c>
      <c r="L74" s="69" t="n">
        <v>-68502.56</v>
      </c>
      <c r="M74" s="70" t="n">
        <v>54.3316266666667</v>
      </c>
      <c r="N74" s="67" t="n">
        <v>51497.44</v>
      </c>
      <c r="O74" s="87" t="n">
        <v>271.658133333333</v>
      </c>
    </row>
    <row r="75" s="78" customFormat="true" ht="15.75" hidden="true" customHeight="false" outlineLevel="0" collapsed="false">
      <c r="B75" s="79" t="s">
        <v>137</v>
      </c>
      <c r="C75" s="115" t="s">
        <v>138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46" t="n">
        <v>0</v>
      </c>
      <c r="K75" s="89" t="e">
        <f aca="false"/>
        <v>#DIV/0!</v>
      </c>
      <c r="L75" s="46" t="n">
        <v>0</v>
      </c>
      <c r="M75" s="89" t="e">
        <f aca="false"/>
        <v>#DIV/0!</v>
      </c>
      <c r="N75" s="46" t="n">
        <v>0</v>
      </c>
      <c r="O75" s="90" t="e">
        <f aca="false"/>
        <v>#DIV/0!</v>
      </c>
    </row>
    <row r="76" s="72" customFormat="true" ht="60" hidden="true" customHeight="false" outlineLevel="0" collapsed="false">
      <c r="A76" s="42"/>
      <c r="B76" s="63" t="s">
        <v>139</v>
      </c>
      <c r="C76" s="116" t="s">
        <v>140</v>
      </c>
      <c r="D76" s="65" t="n">
        <v>0</v>
      </c>
      <c r="E76" s="65" t="n">
        <v>0</v>
      </c>
      <c r="F76" s="65" t="n">
        <v>0</v>
      </c>
      <c r="G76" s="65" t="n">
        <v>0</v>
      </c>
      <c r="H76" s="65" t="n">
        <v>0</v>
      </c>
      <c r="I76" s="65" t="n">
        <v>0</v>
      </c>
      <c r="J76" s="67" t="n">
        <v>0</v>
      </c>
      <c r="K76" s="68" t="e">
        <f aca="false"/>
        <v>#DIV/0!</v>
      </c>
      <c r="L76" s="69" t="n">
        <v>0</v>
      </c>
      <c r="M76" s="70" t="e">
        <f aca="false"/>
        <v>#DIV/0!</v>
      </c>
      <c r="N76" s="67" t="n">
        <v>0</v>
      </c>
      <c r="O76" s="87" t="e">
        <f aca="false"/>
        <v>#DIV/0!</v>
      </c>
    </row>
    <row r="77" s="72" customFormat="true" ht="30" hidden="true" customHeight="false" outlineLevel="0" collapsed="false">
      <c r="A77" s="42"/>
      <c r="B77" s="63" t="s">
        <v>141</v>
      </c>
      <c r="C77" s="116" t="s">
        <v>142</v>
      </c>
      <c r="D77" s="65" t="n">
        <v>0</v>
      </c>
      <c r="E77" s="65" t="n">
        <v>0</v>
      </c>
      <c r="F77" s="65" t="n">
        <v>0</v>
      </c>
      <c r="G77" s="74" t="n">
        <v>0</v>
      </c>
      <c r="H77" s="66" t="n">
        <v>0</v>
      </c>
      <c r="I77" s="66" t="n">
        <v>0</v>
      </c>
      <c r="J77" s="67" t="n">
        <v>0</v>
      </c>
      <c r="K77" s="68" t="e">
        <f aca="false"/>
        <v>#DIV/0!</v>
      </c>
      <c r="L77" s="69" t="n">
        <v>0</v>
      </c>
      <c r="M77" s="70" t="e">
        <f aca="false"/>
        <v>#DIV/0!</v>
      </c>
      <c r="N77" s="67" t="n">
        <v>0</v>
      </c>
      <c r="O77" s="87" t="e">
        <f aca="false"/>
        <v>#DIV/0!</v>
      </c>
    </row>
    <row r="78" s="78" customFormat="true" ht="32.25" hidden="false" customHeight="true" outlineLevel="0" collapsed="false">
      <c r="B78" s="79" t="s">
        <v>143</v>
      </c>
      <c r="C78" s="117" t="s">
        <v>144</v>
      </c>
      <c r="D78" s="96" t="n">
        <v>7579900</v>
      </c>
      <c r="E78" s="96" t="n">
        <v>7579900</v>
      </c>
      <c r="F78" s="96" t="n">
        <v>2999000</v>
      </c>
      <c r="G78" s="96" t="n">
        <v>2999000</v>
      </c>
      <c r="H78" s="96" t="n">
        <v>2679396.58</v>
      </c>
      <c r="I78" s="96" t="n">
        <v>1495080.23</v>
      </c>
      <c r="J78" s="46" t="n">
        <v>-1184316.35</v>
      </c>
      <c r="K78" s="89" t="n">
        <v>55.7991392972518</v>
      </c>
      <c r="L78" s="46" t="n">
        <v>-6084819.77</v>
      </c>
      <c r="M78" s="89" t="n">
        <v>19.7242738030845</v>
      </c>
      <c r="N78" s="46" t="n">
        <v>-1503919.77</v>
      </c>
      <c r="O78" s="90" t="n">
        <v>49.8526252084028</v>
      </c>
    </row>
    <row r="79" s="42" customFormat="true" ht="40.5" hidden="false" customHeight="true" outlineLevel="0" collapsed="false">
      <c r="B79" s="48" t="s">
        <v>145</v>
      </c>
      <c r="C79" s="49" t="s">
        <v>146</v>
      </c>
      <c r="D79" s="112" t="n">
        <v>926300</v>
      </c>
      <c r="E79" s="112" t="n">
        <v>926300</v>
      </c>
      <c r="F79" s="112" t="n">
        <v>325000</v>
      </c>
      <c r="G79" s="112" t="n">
        <v>325000</v>
      </c>
      <c r="H79" s="112" t="n">
        <v>185984.01</v>
      </c>
      <c r="I79" s="112" t="n">
        <v>54968</v>
      </c>
      <c r="J79" s="51" t="n">
        <v>-131016.01</v>
      </c>
      <c r="K79" s="52" t="n">
        <v>29.5552289683398</v>
      </c>
      <c r="L79" s="53" t="n">
        <v>-871332</v>
      </c>
      <c r="M79" s="54" t="n">
        <v>5.93414660477167</v>
      </c>
      <c r="N79" s="51" t="n">
        <v>-270032</v>
      </c>
      <c r="O79" s="55" t="n">
        <v>16.9132307692308</v>
      </c>
    </row>
    <row r="80" s="72" customFormat="true" ht="125.25" hidden="false" customHeight="true" outlineLevel="0" collapsed="false">
      <c r="A80" s="106"/>
      <c r="B80" s="63" t="s">
        <v>147</v>
      </c>
      <c r="C80" s="118" t="s">
        <v>148</v>
      </c>
      <c r="D80" s="65" t="n">
        <v>21300</v>
      </c>
      <c r="E80" s="65" t="n">
        <v>21300</v>
      </c>
      <c r="F80" s="65" t="n">
        <v>0</v>
      </c>
      <c r="G80" s="65" t="n">
        <v>0</v>
      </c>
      <c r="H80" s="65" t="n">
        <v>2047</v>
      </c>
      <c r="I80" s="65" t="n">
        <v>0</v>
      </c>
      <c r="J80" s="67" t="n">
        <v>-2047</v>
      </c>
      <c r="K80" s="68" t="n">
        <v>0</v>
      </c>
      <c r="L80" s="69" t="n">
        <v>-21300</v>
      </c>
      <c r="M80" s="70" t="n">
        <v>0</v>
      </c>
      <c r="N80" s="67" t="n">
        <v>0</v>
      </c>
      <c r="O80" s="87" t="n">
        <v>0</v>
      </c>
    </row>
    <row r="81" s="72" customFormat="true" ht="60" hidden="false" customHeight="false" outlineLevel="0" collapsed="false">
      <c r="A81" s="106"/>
      <c r="B81" s="63" t="s">
        <v>149</v>
      </c>
      <c r="C81" s="64" t="s">
        <v>150</v>
      </c>
      <c r="D81" s="65" t="n">
        <v>21300</v>
      </c>
      <c r="E81" s="65" t="n">
        <v>21300</v>
      </c>
      <c r="F81" s="65" t="n">
        <v>0</v>
      </c>
      <c r="G81" s="73" t="n">
        <v>0</v>
      </c>
      <c r="H81" s="66" t="n">
        <v>2047</v>
      </c>
      <c r="I81" s="66" t="n">
        <v>0</v>
      </c>
      <c r="J81" s="67" t="n">
        <v>-2047</v>
      </c>
      <c r="K81" s="68" t="n">
        <v>0</v>
      </c>
      <c r="L81" s="69" t="n">
        <v>-21300</v>
      </c>
      <c r="M81" s="70" t="n">
        <v>0</v>
      </c>
      <c r="N81" s="67" t="n">
        <v>0</v>
      </c>
      <c r="O81" s="87" t="n">
        <v>0</v>
      </c>
    </row>
    <row r="82" s="42" customFormat="true" ht="30.75" hidden="false" customHeight="true" outlineLevel="0" collapsed="false">
      <c r="B82" s="48" t="s">
        <v>151</v>
      </c>
      <c r="C82" s="119" t="s">
        <v>152</v>
      </c>
      <c r="D82" s="102" t="n">
        <v>905000</v>
      </c>
      <c r="E82" s="102" t="n">
        <v>905000</v>
      </c>
      <c r="F82" s="102" t="n">
        <v>325000</v>
      </c>
      <c r="G82" s="102" t="n">
        <v>325000</v>
      </c>
      <c r="H82" s="102" t="n">
        <v>183937.01</v>
      </c>
      <c r="I82" s="102" t="n">
        <v>54968</v>
      </c>
      <c r="J82" s="53" t="n">
        <v>-128969.01</v>
      </c>
      <c r="K82" s="54" t="n">
        <v>29.884143490209</v>
      </c>
      <c r="L82" s="53" t="n">
        <v>-850032</v>
      </c>
      <c r="M82" s="54" t="n">
        <v>6.07381215469613</v>
      </c>
      <c r="N82" s="53" t="n">
        <v>-270032</v>
      </c>
      <c r="O82" s="120" t="n">
        <v>16.9132307692308</v>
      </c>
    </row>
    <row r="83" s="72" customFormat="true" ht="24" hidden="true" customHeight="true" outlineLevel="0" collapsed="false">
      <c r="A83" s="106"/>
      <c r="B83" s="63" t="s">
        <v>153</v>
      </c>
      <c r="C83" s="121" t="s">
        <v>154</v>
      </c>
      <c r="D83" s="65" t="n">
        <v>0</v>
      </c>
      <c r="E83" s="65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69" t="n">
        <v>0</v>
      </c>
      <c r="K83" s="70" t="n">
        <v>0</v>
      </c>
      <c r="L83" s="69" t="n">
        <v>0</v>
      </c>
      <c r="M83" s="70" t="n">
        <v>0</v>
      </c>
      <c r="N83" s="69" t="n">
        <v>0</v>
      </c>
      <c r="O83" s="122" t="n">
        <v>0</v>
      </c>
    </row>
    <row r="84" s="72" customFormat="true" ht="102.75" hidden="false" customHeight="true" outlineLevel="0" collapsed="false">
      <c r="A84" s="106"/>
      <c r="B84" s="63" t="s">
        <v>155</v>
      </c>
      <c r="C84" s="118" t="s">
        <v>156</v>
      </c>
      <c r="D84" s="65" t="n">
        <v>10000</v>
      </c>
      <c r="E84" s="65" t="n">
        <v>10000</v>
      </c>
      <c r="F84" s="65" t="n">
        <v>5000</v>
      </c>
      <c r="G84" s="65" t="n">
        <v>5000</v>
      </c>
      <c r="H84" s="66" t="n">
        <v>10200</v>
      </c>
      <c r="I84" s="66" t="n">
        <v>-3100</v>
      </c>
      <c r="J84" s="69" t="n">
        <v>-13300</v>
      </c>
      <c r="K84" s="70" t="n">
        <v>0</v>
      </c>
      <c r="L84" s="69" t="n">
        <v>-13100</v>
      </c>
      <c r="M84" s="70" t="n">
        <v>0</v>
      </c>
      <c r="N84" s="69" t="n">
        <v>-8100</v>
      </c>
      <c r="O84" s="122" t="n">
        <v>0</v>
      </c>
    </row>
    <row r="85" s="72" customFormat="true" ht="15.75" hidden="false" customHeight="false" outlineLevel="0" collapsed="false">
      <c r="A85" s="106"/>
      <c r="B85" s="63" t="s">
        <v>157</v>
      </c>
      <c r="C85" s="118" t="s">
        <v>158</v>
      </c>
      <c r="D85" s="65" t="n">
        <v>745000</v>
      </c>
      <c r="E85" s="65" t="n">
        <v>745000</v>
      </c>
      <c r="F85" s="65" t="n">
        <v>260000</v>
      </c>
      <c r="G85" s="65" t="n">
        <v>260000</v>
      </c>
      <c r="H85" s="66" t="n">
        <v>108007.74</v>
      </c>
      <c r="I85" s="66" t="n">
        <v>17068</v>
      </c>
      <c r="J85" s="67" t="n">
        <v>-90939.74</v>
      </c>
      <c r="K85" s="68" t="n">
        <v>15.802571186102</v>
      </c>
      <c r="L85" s="69" t="n">
        <v>-727932</v>
      </c>
      <c r="M85" s="70" t="n">
        <v>2.2910067114094</v>
      </c>
      <c r="N85" s="67" t="n">
        <v>-242932</v>
      </c>
      <c r="O85" s="87" t="n">
        <v>6.56461538461538</v>
      </c>
    </row>
    <row r="86" s="72" customFormat="true" ht="58.5" hidden="false" customHeight="true" outlineLevel="0" collapsed="false">
      <c r="A86" s="106"/>
      <c r="B86" s="63" t="s">
        <v>159</v>
      </c>
      <c r="C86" s="118" t="s">
        <v>160</v>
      </c>
      <c r="D86" s="65" t="n">
        <v>150000</v>
      </c>
      <c r="E86" s="65" t="n">
        <v>150000</v>
      </c>
      <c r="F86" s="69" t="n">
        <v>60000</v>
      </c>
      <c r="G86" s="65" t="n">
        <v>60000</v>
      </c>
      <c r="H86" s="66" t="n">
        <v>65729.27</v>
      </c>
      <c r="I86" s="66" t="n">
        <v>41000</v>
      </c>
      <c r="J86" s="67" t="n">
        <v>-24729.27</v>
      </c>
      <c r="K86" s="68" t="n">
        <v>62.3770810173306</v>
      </c>
      <c r="L86" s="69" t="n">
        <v>-109000</v>
      </c>
      <c r="M86" s="70" t="n">
        <v>27.3333333333333</v>
      </c>
      <c r="N86" s="67" t="n">
        <v>-19000</v>
      </c>
      <c r="O86" s="87" t="n">
        <v>68.3333333333333</v>
      </c>
    </row>
    <row r="87" s="78" customFormat="true" ht="42.75" hidden="false" customHeight="false" outlineLevel="0" collapsed="false">
      <c r="B87" s="123" t="s">
        <v>161</v>
      </c>
      <c r="C87" s="115" t="s">
        <v>162</v>
      </c>
      <c r="D87" s="124" t="n">
        <v>6633600</v>
      </c>
      <c r="E87" s="124" t="n">
        <v>6633600</v>
      </c>
      <c r="F87" s="124" t="n">
        <v>2664000</v>
      </c>
      <c r="G87" s="124" t="n">
        <v>2664000</v>
      </c>
      <c r="H87" s="124" t="n">
        <v>2633341.9</v>
      </c>
      <c r="I87" s="124" t="n">
        <v>1016759.05</v>
      </c>
      <c r="J87" s="46" t="n">
        <v>-1616582.85</v>
      </c>
      <c r="K87" s="89" t="n">
        <v>38.6109775566933</v>
      </c>
      <c r="L87" s="46" t="n">
        <v>-5616840.95</v>
      </c>
      <c r="M87" s="89" t="n">
        <v>15.3274097021225</v>
      </c>
      <c r="N87" s="46" t="n">
        <v>-1647240.95</v>
      </c>
      <c r="O87" s="90" t="n">
        <v>38.166631006006</v>
      </c>
    </row>
    <row r="88" s="42" customFormat="true" ht="28.5" hidden="false" customHeight="false" outlineLevel="0" collapsed="false">
      <c r="B88" s="125" t="n">
        <v>22010000</v>
      </c>
      <c r="C88" s="49" t="s">
        <v>163</v>
      </c>
      <c r="D88" s="102" t="n">
        <v>5550000</v>
      </c>
      <c r="E88" s="102" t="n">
        <v>5550000</v>
      </c>
      <c r="F88" s="102" t="n">
        <v>2560000</v>
      </c>
      <c r="G88" s="102" t="n">
        <v>2560000</v>
      </c>
      <c r="H88" s="102" t="n">
        <v>2409886.4</v>
      </c>
      <c r="I88" s="102" t="n">
        <v>982415.78</v>
      </c>
      <c r="J88" s="51" t="n">
        <v>-1427470.62</v>
      </c>
      <c r="K88" s="52" t="n">
        <v>40.7660618359438</v>
      </c>
      <c r="L88" s="53" t="n">
        <v>-4567584.22</v>
      </c>
      <c r="M88" s="54" t="n">
        <v>17.7011852252252</v>
      </c>
      <c r="N88" s="51" t="n">
        <v>-1577584.22</v>
      </c>
      <c r="O88" s="55" t="n">
        <v>38.37561640625</v>
      </c>
    </row>
    <row r="89" s="130" customFormat="true" ht="90" hidden="false" customHeight="false" outlineLevel="0" collapsed="false">
      <c r="A89" s="126"/>
      <c r="B89" s="127" t="n">
        <v>22010200</v>
      </c>
      <c r="C89" s="128" t="s">
        <v>164</v>
      </c>
      <c r="D89" s="65" t="n">
        <v>100000</v>
      </c>
      <c r="E89" s="65" t="n">
        <v>100000</v>
      </c>
      <c r="F89" s="65" t="n">
        <v>48000</v>
      </c>
      <c r="G89" s="65" t="n">
        <v>48000</v>
      </c>
      <c r="H89" s="65" t="n">
        <v>0</v>
      </c>
      <c r="I89" s="65" t="n">
        <v>11412.6</v>
      </c>
      <c r="J89" s="65" t="n">
        <v>11412.6</v>
      </c>
      <c r="K89" s="65" t="n">
        <v>0</v>
      </c>
      <c r="L89" s="65" t="n">
        <v>-88587.4</v>
      </c>
      <c r="M89" s="65" t="n">
        <v>11.4126</v>
      </c>
      <c r="N89" s="65" t="n">
        <v>-36587.4</v>
      </c>
      <c r="O89" s="129" t="n">
        <v>23.77625</v>
      </c>
    </row>
    <row r="90" s="72" customFormat="true" ht="60.75" hidden="false" customHeight="true" outlineLevel="0" collapsed="false">
      <c r="A90" s="106"/>
      <c r="B90" s="127" t="n">
        <v>22010300</v>
      </c>
      <c r="C90" s="118" t="s">
        <v>165</v>
      </c>
      <c r="D90" s="65" t="n">
        <v>590000</v>
      </c>
      <c r="E90" s="65" t="n">
        <v>590000</v>
      </c>
      <c r="F90" s="65" t="n">
        <v>282000</v>
      </c>
      <c r="G90" s="65" t="n">
        <v>282000</v>
      </c>
      <c r="H90" s="65" t="n">
        <v>281155.1</v>
      </c>
      <c r="I90" s="65" t="n">
        <v>73940</v>
      </c>
      <c r="J90" s="67" t="n">
        <v>-207215.1</v>
      </c>
      <c r="K90" s="68" t="n">
        <v>26.2986515272175</v>
      </c>
      <c r="L90" s="69" t="n">
        <v>-516060</v>
      </c>
      <c r="M90" s="70" t="n">
        <v>12.5322033898305</v>
      </c>
      <c r="N90" s="67" t="n">
        <v>-208060</v>
      </c>
      <c r="O90" s="87" t="n">
        <v>26.2198581560284</v>
      </c>
    </row>
    <row r="91" s="72" customFormat="true" ht="30" hidden="false" customHeight="false" outlineLevel="0" collapsed="false">
      <c r="A91" s="106"/>
      <c r="B91" s="127" t="s">
        <v>166</v>
      </c>
      <c r="C91" s="118" t="s">
        <v>163</v>
      </c>
      <c r="D91" s="65" t="n">
        <v>3000000</v>
      </c>
      <c r="E91" s="65" t="n">
        <v>3000000</v>
      </c>
      <c r="F91" s="65" t="n">
        <v>1430000</v>
      </c>
      <c r="G91" s="65" t="n">
        <v>1430000</v>
      </c>
      <c r="H91" s="66" t="n">
        <v>1389341.3</v>
      </c>
      <c r="I91" s="66" t="n">
        <v>654762.67</v>
      </c>
      <c r="J91" s="67" t="n">
        <v>-734578.63</v>
      </c>
      <c r="K91" s="68" t="n">
        <v>47.1275610967586</v>
      </c>
      <c r="L91" s="69" t="n">
        <v>-2345237.33</v>
      </c>
      <c r="M91" s="70" t="n">
        <v>21.8254223333333</v>
      </c>
      <c r="N91" s="67" t="n">
        <v>-775237.33</v>
      </c>
      <c r="O91" s="87" t="n">
        <v>45.7875993006993</v>
      </c>
    </row>
    <row r="92" s="72" customFormat="true" ht="54.75" hidden="false" customHeight="true" outlineLevel="0" collapsed="false">
      <c r="A92" s="106"/>
      <c r="B92" s="127" t="s">
        <v>167</v>
      </c>
      <c r="C92" s="118" t="s">
        <v>168</v>
      </c>
      <c r="D92" s="65" t="n">
        <v>1660000</v>
      </c>
      <c r="E92" s="65" t="n">
        <v>1660000</v>
      </c>
      <c r="F92" s="65" t="n">
        <v>720000</v>
      </c>
      <c r="G92" s="65" t="n">
        <v>720000</v>
      </c>
      <c r="H92" s="66" t="n">
        <v>691680</v>
      </c>
      <c r="I92" s="66" t="n">
        <v>218480.51</v>
      </c>
      <c r="J92" s="67" t="n">
        <v>-473199.49</v>
      </c>
      <c r="K92" s="68" t="n">
        <v>31.5869347096923</v>
      </c>
      <c r="L92" s="69" t="n">
        <v>-1441519.49</v>
      </c>
      <c r="M92" s="70" t="n">
        <v>13.1614765060241</v>
      </c>
      <c r="N92" s="67" t="n">
        <v>-501519.49</v>
      </c>
      <c r="O92" s="87" t="n">
        <v>30.3445152777778</v>
      </c>
    </row>
    <row r="93" s="72" customFormat="true" ht="138.75" hidden="false" customHeight="true" outlineLevel="0" collapsed="false">
      <c r="A93" s="106"/>
      <c r="B93" s="127" t="s">
        <v>169</v>
      </c>
      <c r="C93" s="118" t="s">
        <v>170</v>
      </c>
      <c r="D93" s="65" t="n">
        <v>200000</v>
      </c>
      <c r="E93" s="65" t="n">
        <v>200000</v>
      </c>
      <c r="F93" s="65" t="n">
        <v>80000</v>
      </c>
      <c r="G93" s="65" t="n">
        <v>80000</v>
      </c>
      <c r="H93" s="66" t="n">
        <v>47710</v>
      </c>
      <c r="I93" s="66" t="n">
        <v>23820</v>
      </c>
      <c r="J93" s="67" t="n">
        <v>-23890</v>
      </c>
      <c r="K93" s="68" t="n">
        <v>49.9266401173758</v>
      </c>
      <c r="L93" s="69" t="n">
        <v>-176180</v>
      </c>
      <c r="M93" s="70" t="n">
        <v>11.91</v>
      </c>
      <c r="N93" s="67" t="n">
        <v>-56180</v>
      </c>
      <c r="O93" s="87" t="n">
        <v>29.775</v>
      </c>
    </row>
    <row r="94" s="141" customFormat="true" ht="27" hidden="true" customHeight="true" outlineLevel="0" collapsed="false">
      <c r="A94" s="126"/>
      <c r="B94" s="131" t="n">
        <v>22130000</v>
      </c>
      <c r="C94" s="132" t="s">
        <v>171</v>
      </c>
      <c r="D94" s="133" t="n">
        <v>0</v>
      </c>
      <c r="E94" s="133" t="n">
        <v>0</v>
      </c>
      <c r="F94" s="134" t="n">
        <v>0</v>
      </c>
      <c r="G94" s="135" t="n">
        <v>0</v>
      </c>
      <c r="H94" s="136" t="n">
        <v>0</v>
      </c>
      <c r="I94" s="136" t="n">
        <v>0</v>
      </c>
      <c r="J94" s="134" t="n">
        <v>0</v>
      </c>
      <c r="K94" s="137" t="e">
        <f aca="false"/>
        <v>#DIV/0!</v>
      </c>
      <c r="L94" s="138" t="n">
        <v>0</v>
      </c>
      <c r="M94" s="139" t="n">
        <v>0</v>
      </c>
      <c r="N94" s="134" t="n">
        <v>0</v>
      </c>
      <c r="O94" s="140" t="n">
        <v>0</v>
      </c>
    </row>
    <row r="95" s="106" customFormat="true" ht="47.25" hidden="false" customHeight="true" outlineLevel="0" collapsed="false">
      <c r="A95" s="42"/>
      <c r="B95" s="48" t="s">
        <v>172</v>
      </c>
      <c r="C95" s="142" t="s">
        <v>173</v>
      </c>
      <c r="D95" s="102" t="n">
        <v>813600</v>
      </c>
      <c r="E95" s="102" t="n">
        <v>813600</v>
      </c>
      <c r="F95" s="102" t="n">
        <v>0</v>
      </c>
      <c r="G95" s="102" t="n">
        <v>0</v>
      </c>
      <c r="H95" s="102" t="n">
        <v>111755.38</v>
      </c>
      <c r="I95" s="102" t="n">
        <v>14542.89</v>
      </c>
      <c r="J95" s="51" t="n">
        <v>-97212.49</v>
      </c>
      <c r="K95" s="52" t="n">
        <v>13.0131453179256</v>
      </c>
      <c r="L95" s="53" t="n">
        <v>-799057.11</v>
      </c>
      <c r="M95" s="143" t="n">
        <v>1.78747418879056</v>
      </c>
      <c r="N95" s="144" t="n">
        <v>14542.89</v>
      </c>
      <c r="O95" s="145" t="n">
        <v>0</v>
      </c>
    </row>
    <row r="96" s="72" customFormat="true" ht="60" hidden="false" customHeight="false" outlineLevel="0" collapsed="false">
      <c r="A96" s="106"/>
      <c r="B96" s="127" t="s">
        <v>174</v>
      </c>
      <c r="C96" s="118" t="s">
        <v>175</v>
      </c>
      <c r="D96" s="65" t="n">
        <v>813600</v>
      </c>
      <c r="E96" s="65" t="n">
        <v>813600</v>
      </c>
      <c r="F96" s="65" t="n">
        <v>0</v>
      </c>
      <c r="G96" s="73" t="n">
        <v>0</v>
      </c>
      <c r="H96" s="65" t="n">
        <v>111755.38</v>
      </c>
      <c r="I96" s="66" t="n">
        <v>14542.89</v>
      </c>
      <c r="J96" s="67" t="n">
        <v>-97212.49</v>
      </c>
      <c r="K96" s="68" t="n">
        <v>13.0131453179256</v>
      </c>
      <c r="L96" s="69" t="n">
        <v>-799057.11</v>
      </c>
      <c r="M96" s="70" t="n">
        <v>1.78747418879056</v>
      </c>
      <c r="N96" s="67" t="n">
        <v>14542.89</v>
      </c>
      <c r="O96" s="87" t="n">
        <v>0</v>
      </c>
    </row>
    <row r="97" s="42" customFormat="true" ht="36" hidden="false" customHeight="true" outlineLevel="0" collapsed="false">
      <c r="B97" s="48" t="s">
        <v>176</v>
      </c>
      <c r="C97" s="49" t="s">
        <v>177</v>
      </c>
      <c r="D97" s="112" t="n">
        <v>260000</v>
      </c>
      <c r="E97" s="112" t="n">
        <v>260000</v>
      </c>
      <c r="F97" s="112" t="n">
        <v>99000</v>
      </c>
      <c r="G97" s="112" t="n">
        <v>99000</v>
      </c>
      <c r="H97" s="112" t="n">
        <v>111700.12</v>
      </c>
      <c r="I97" s="112" t="n">
        <v>19173.38</v>
      </c>
      <c r="J97" s="51" t="n">
        <v>-92526.74</v>
      </c>
      <c r="K97" s="52" t="n">
        <v>17.1650487036182</v>
      </c>
      <c r="L97" s="53" t="n">
        <v>-240826.62</v>
      </c>
      <c r="M97" s="54" t="n">
        <v>7.37437692307692</v>
      </c>
      <c r="N97" s="51" t="n">
        <v>-79826.62</v>
      </c>
      <c r="O97" s="55" t="n">
        <v>19.3670505050505</v>
      </c>
    </row>
    <row r="98" s="72" customFormat="true" ht="64.5" hidden="false" customHeight="true" outlineLevel="0" collapsed="false">
      <c r="A98" s="106"/>
      <c r="B98" s="63" t="s">
        <v>178</v>
      </c>
      <c r="C98" s="118" t="s">
        <v>179</v>
      </c>
      <c r="D98" s="65" t="n">
        <v>230000</v>
      </c>
      <c r="E98" s="65" t="n">
        <v>230000</v>
      </c>
      <c r="F98" s="65" t="n">
        <v>84000</v>
      </c>
      <c r="G98" s="73" t="n">
        <v>84000</v>
      </c>
      <c r="H98" s="66" t="n">
        <v>99961.62</v>
      </c>
      <c r="I98" s="66" t="n">
        <v>12951.38</v>
      </c>
      <c r="J98" s="67" t="n">
        <v>-87010.24</v>
      </c>
      <c r="K98" s="68" t="n">
        <v>12.9563526481464</v>
      </c>
      <c r="L98" s="69" t="n">
        <v>-217048.62</v>
      </c>
      <c r="M98" s="70" t="n">
        <v>5.6310347826087</v>
      </c>
      <c r="N98" s="67" t="n">
        <v>-71048.62</v>
      </c>
      <c r="O98" s="87" t="n">
        <v>15.4183095238095</v>
      </c>
    </row>
    <row r="99" s="72" customFormat="true" ht="30" hidden="true" customHeight="false" outlineLevel="0" collapsed="false">
      <c r="A99" s="106"/>
      <c r="B99" s="63" t="s">
        <v>180</v>
      </c>
      <c r="C99" s="118" t="s">
        <v>181</v>
      </c>
      <c r="D99" s="65"/>
      <c r="E99" s="65"/>
      <c r="F99" s="65"/>
      <c r="G99" s="73"/>
      <c r="H99" s="66"/>
      <c r="I99" s="66"/>
      <c r="J99" s="67" t="n">
        <v>0</v>
      </c>
      <c r="K99" s="68" t="e">
        <f aca="false"/>
        <v>#DIV/0!</v>
      </c>
      <c r="L99" s="69" t="n">
        <v>0</v>
      </c>
      <c r="M99" s="70" t="e">
        <f aca="false"/>
        <v>#DIV/0!</v>
      </c>
      <c r="N99" s="67" t="n">
        <v>0</v>
      </c>
      <c r="O99" s="87" t="e">
        <f aca="false"/>
        <v>#DIV/0!</v>
      </c>
    </row>
    <row r="100" s="72" customFormat="true" ht="75" hidden="true" customHeight="false" outlineLevel="0" collapsed="false">
      <c r="A100" s="106"/>
      <c r="B100" s="63" t="s">
        <v>182</v>
      </c>
      <c r="C100" s="118" t="s">
        <v>183</v>
      </c>
      <c r="D100" s="65"/>
      <c r="E100" s="65"/>
      <c r="F100" s="69"/>
      <c r="G100" s="73"/>
      <c r="H100" s="66"/>
      <c r="I100" s="66"/>
      <c r="J100" s="67" t="n">
        <v>0</v>
      </c>
      <c r="K100" s="68" t="e">
        <f aca="false"/>
        <v>#DIV/0!</v>
      </c>
      <c r="L100" s="69" t="n">
        <v>0</v>
      </c>
      <c r="M100" s="70" t="e">
        <f aca="false"/>
        <v>#DIV/0!</v>
      </c>
      <c r="N100" s="67" t="n">
        <v>0</v>
      </c>
      <c r="O100" s="87" t="e">
        <f aca="false"/>
        <v>#DIV/0!</v>
      </c>
    </row>
    <row r="101" s="72" customFormat="true" ht="30" hidden="true" customHeight="false" outlineLevel="0" collapsed="false">
      <c r="A101" s="106"/>
      <c r="B101" s="63" t="s">
        <v>180</v>
      </c>
      <c r="C101" s="128" t="s">
        <v>184</v>
      </c>
      <c r="D101" s="65" t="n">
        <v>0</v>
      </c>
      <c r="E101" s="65" t="n">
        <v>0</v>
      </c>
      <c r="F101" s="69" t="n">
        <v>0</v>
      </c>
      <c r="G101" s="73" t="n">
        <v>0</v>
      </c>
      <c r="H101" s="66" t="n">
        <v>0</v>
      </c>
      <c r="I101" s="66" t="n">
        <v>0</v>
      </c>
      <c r="J101" s="69" t="n">
        <v>0</v>
      </c>
      <c r="K101" s="70" t="n">
        <v>0</v>
      </c>
      <c r="L101" s="69" t="n">
        <v>0</v>
      </c>
      <c r="M101" s="70" t="n">
        <v>0</v>
      </c>
      <c r="N101" s="69" t="n">
        <v>0</v>
      </c>
      <c r="O101" s="122" t="n">
        <v>0</v>
      </c>
    </row>
    <row r="102" s="72" customFormat="true" ht="44.25" hidden="false" customHeight="true" outlineLevel="0" collapsed="false">
      <c r="A102" s="106"/>
      <c r="B102" s="63" t="s">
        <v>185</v>
      </c>
      <c r="C102" s="118" t="s">
        <v>186</v>
      </c>
      <c r="D102" s="65" t="n">
        <v>30000</v>
      </c>
      <c r="E102" s="65" t="n">
        <v>30000</v>
      </c>
      <c r="F102" s="65" t="n">
        <v>15000</v>
      </c>
      <c r="G102" s="73" t="n">
        <v>15000</v>
      </c>
      <c r="H102" s="66" t="n">
        <v>11738.5</v>
      </c>
      <c r="I102" s="66" t="n">
        <v>6222</v>
      </c>
      <c r="J102" s="67" t="n">
        <v>-5516.5</v>
      </c>
      <c r="K102" s="68" t="n">
        <v>53.0050687907314</v>
      </c>
      <c r="L102" s="69" t="n">
        <v>-23778</v>
      </c>
      <c r="M102" s="70" t="n">
        <v>20.74</v>
      </c>
      <c r="N102" s="67" t="n">
        <v>-8778</v>
      </c>
      <c r="O102" s="87" t="n">
        <v>41.48</v>
      </c>
    </row>
    <row r="103" s="42" customFormat="true" ht="99.75" hidden="false" customHeight="true" outlineLevel="0" collapsed="false">
      <c r="B103" s="48" t="s">
        <v>187</v>
      </c>
      <c r="C103" s="146" t="s">
        <v>188</v>
      </c>
      <c r="D103" s="102" t="n">
        <v>10000</v>
      </c>
      <c r="E103" s="102" t="n">
        <v>10000</v>
      </c>
      <c r="F103" s="102" t="n">
        <v>5000</v>
      </c>
      <c r="G103" s="147" t="n">
        <v>5000</v>
      </c>
      <c r="H103" s="112" t="n">
        <v>0</v>
      </c>
      <c r="I103" s="112" t="n">
        <v>627</v>
      </c>
      <c r="J103" s="51" t="n">
        <v>627</v>
      </c>
      <c r="K103" s="52" t="n">
        <v>0</v>
      </c>
      <c r="L103" s="53" t="n">
        <v>-9373</v>
      </c>
      <c r="M103" s="53" t="n">
        <v>6.27</v>
      </c>
      <c r="N103" s="51" t="n">
        <v>-4373</v>
      </c>
      <c r="O103" s="148" t="n">
        <v>12.54</v>
      </c>
    </row>
    <row r="104" s="78" customFormat="true" ht="32.25" hidden="false" customHeight="true" outlineLevel="0" collapsed="false">
      <c r="B104" s="79" t="s">
        <v>189</v>
      </c>
      <c r="C104" s="115" t="s">
        <v>190</v>
      </c>
      <c r="D104" s="96" t="n">
        <v>20000</v>
      </c>
      <c r="E104" s="96" t="n">
        <v>20000</v>
      </c>
      <c r="F104" s="96" t="n">
        <v>10000</v>
      </c>
      <c r="G104" s="96" t="n">
        <v>10000</v>
      </c>
      <c r="H104" s="96" t="n">
        <v>-139929.33</v>
      </c>
      <c r="I104" s="96" t="n">
        <v>423353.18</v>
      </c>
      <c r="J104" s="46" t="n">
        <v>563282.51</v>
      </c>
      <c r="K104" s="89" t="n">
        <v>-302.5478504042</v>
      </c>
      <c r="L104" s="46" t="n">
        <v>403353.18</v>
      </c>
      <c r="M104" s="89" t="n">
        <v>2116.7659</v>
      </c>
      <c r="N104" s="46" t="n">
        <v>413353.18</v>
      </c>
      <c r="O104" s="90" t="n">
        <v>4233.5318</v>
      </c>
    </row>
    <row r="105" s="42" customFormat="true" ht="29.25" hidden="false" customHeight="true" outlineLevel="0" collapsed="false">
      <c r="B105" s="48" t="s">
        <v>191</v>
      </c>
      <c r="C105" s="49" t="s">
        <v>192</v>
      </c>
      <c r="D105" s="102" t="n">
        <v>20000</v>
      </c>
      <c r="E105" s="102" t="n">
        <v>20000</v>
      </c>
      <c r="F105" s="102" t="n">
        <v>10000</v>
      </c>
      <c r="G105" s="102" t="n">
        <v>10000</v>
      </c>
      <c r="H105" s="102" t="n">
        <v>-139929.33</v>
      </c>
      <c r="I105" s="102" t="n">
        <v>423353.18</v>
      </c>
      <c r="J105" s="51" t="n">
        <v>563282.51</v>
      </c>
      <c r="K105" s="52" t="n">
        <v>-302.5478504042</v>
      </c>
      <c r="L105" s="53" t="n">
        <v>403353.18</v>
      </c>
      <c r="M105" s="149" t="n">
        <v>2116.7659</v>
      </c>
      <c r="N105" s="150" t="n">
        <v>413353.18</v>
      </c>
      <c r="O105" s="151" t="n">
        <v>4233.5318</v>
      </c>
    </row>
    <row r="106" s="72" customFormat="true" ht="15.75" hidden="false" customHeight="false" outlineLevel="0" collapsed="false">
      <c r="A106" s="106"/>
      <c r="B106" s="63" t="s">
        <v>193</v>
      </c>
      <c r="C106" s="64" t="s">
        <v>192</v>
      </c>
      <c r="D106" s="65" t="n">
        <v>10000</v>
      </c>
      <c r="E106" s="65" t="n">
        <v>10000</v>
      </c>
      <c r="F106" s="69" t="n">
        <v>5000</v>
      </c>
      <c r="G106" s="73" t="n">
        <v>5000</v>
      </c>
      <c r="H106" s="66" t="n">
        <v>-157910.88</v>
      </c>
      <c r="I106" s="66" t="n">
        <v>423353.18</v>
      </c>
      <c r="J106" s="67" t="n">
        <v>581264.06</v>
      </c>
      <c r="K106" s="68" t="n">
        <v>-268.09627050397</v>
      </c>
      <c r="L106" s="69" t="n">
        <v>413353.18</v>
      </c>
      <c r="M106" s="152" t="n">
        <v>4233.5318</v>
      </c>
      <c r="N106" s="153" t="n">
        <v>418353.18</v>
      </c>
      <c r="O106" s="154" t="n">
        <v>8467.0636</v>
      </c>
    </row>
    <row r="107" s="72" customFormat="true" ht="30" hidden="true" customHeight="false" outlineLevel="0" collapsed="false">
      <c r="A107" s="106"/>
      <c r="B107" s="63" t="s">
        <v>194</v>
      </c>
      <c r="C107" s="64" t="s">
        <v>195</v>
      </c>
      <c r="D107" s="65" t="n">
        <v>0</v>
      </c>
      <c r="E107" s="65" t="n">
        <v>0</v>
      </c>
      <c r="F107" s="65" t="n">
        <v>0</v>
      </c>
      <c r="G107" s="65" t="n">
        <v>0</v>
      </c>
      <c r="H107" s="65" t="n">
        <v>0</v>
      </c>
      <c r="I107" s="65" t="n">
        <v>0</v>
      </c>
      <c r="J107" s="67" t="n">
        <v>0</v>
      </c>
      <c r="K107" s="68" t="n">
        <v>0</v>
      </c>
      <c r="L107" s="69" t="n">
        <v>0</v>
      </c>
      <c r="M107" s="152" t="e">
        <f aca="false"/>
        <v>#DIV/0!</v>
      </c>
      <c r="N107" s="153" t="n">
        <v>0</v>
      </c>
      <c r="O107" s="154" t="e">
        <f aca="false"/>
        <v>#DIV/0!</v>
      </c>
    </row>
    <row r="108" s="72" customFormat="true" ht="194.25" hidden="false" customHeight="true" outlineLevel="0" collapsed="false">
      <c r="A108" s="106"/>
      <c r="B108" s="63" t="s">
        <v>196</v>
      </c>
      <c r="C108" s="64" t="s">
        <v>197</v>
      </c>
      <c r="D108" s="65" t="n">
        <v>10000</v>
      </c>
      <c r="E108" s="65" t="n">
        <v>10000</v>
      </c>
      <c r="F108" s="69" t="n">
        <v>5000</v>
      </c>
      <c r="G108" s="73" t="n">
        <v>5000</v>
      </c>
      <c r="H108" s="66" t="n">
        <v>17981.55</v>
      </c>
      <c r="I108" s="66" t="n">
        <v>0</v>
      </c>
      <c r="J108" s="67" t="n">
        <v>-17981.55</v>
      </c>
      <c r="K108" s="68" t="n">
        <v>0</v>
      </c>
      <c r="L108" s="69" t="n">
        <v>-10000</v>
      </c>
      <c r="M108" s="152" t="n">
        <v>-179.8155</v>
      </c>
      <c r="N108" s="153" t="n">
        <v>-5000</v>
      </c>
      <c r="O108" s="154" t="n">
        <v>0</v>
      </c>
    </row>
    <row r="109" customFormat="false" ht="30" hidden="true" customHeight="false" outlineLevel="0" collapsed="false">
      <c r="A109" s="42"/>
      <c r="B109" s="63" t="s">
        <v>194</v>
      </c>
      <c r="C109" s="64" t="s">
        <v>195</v>
      </c>
      <c r="D109" s="65" t="n">
        <v>0</v>
      </c>
      <c r="E109" s="65" t="n">
        <v>0</v>
      </c>
      <c r="F109" s="69" t="n">
        <v>0</v>
      </c>
      <c r="G109" s="74" t="n">
        <v>0</v>
      </c>
      <c r="H109" s="66" t="n">
        <v>0</v>
      </c>
      <c r="I109" s="66" t="n">
        <v>0</v>
      </c>
      <c r="J109" s="67" t="n">
        <v>0</v>
      </c>
      <c r="K109" s="68" t="n">
        <v>0</v>
      </c>
      <c r="L109" s="69" t="n">
        <v>0</v>
      </c>
      <c r="M109" s="70" t="n">
        <v>0</v>
      </c>
      <c r="N109" s="67" t="n">
        <v>0</v>
      </c>
      <c r="O109" s="93" t="n">
        <v>0</v>
      </c>
    </row>
    <row r="110" s="78" customFormat="true" ht="42" hidden="false" customHeight="true" outlineLevel="0" collapsed="false">
      <c r="B110" s="79" t="s">
        <v>198</v>
      </c>
      <c r="C110" s="115" t="s">
        <v>199</v>
      </c>
      <c r="D110" s="96" t="n">
        <v>10000</v>
      </c>
      <c r="E110" s="96" t="n">
        <v>10000</v>
      </c>
      <c r="F110" s="96" t="n">
        <v>0</v>
      </c>
      <c r="G110" s="96" t="n">
        <v>0</v>
      </c>
      <c r="H110" s="96" t="n">
        <v>7124.24</v>
      </c>
      <c r="I110" s="96" t="n">
        <v>210</v>
      </c>
      <c r="J110" s="46" t="n">
        <v>-6914.24</v>
      </c>
      <c r="K110" s="89" t="n">
        <v>2.94768284055562</v>
      </c>
      <c r="L110" s="46" t="n">
        <v>-9790</v>
      </c>
      <c r="M110" s="89" t="n">
        <v>0</v>
      </c>
      <c r="N110" s="46" t="n">
        <v>210</v>
      </c>
      <c r="O110" s="90" t="n">
        <v>0</v>
      </c>
    </row>
    <row r="111" s="42" customFormat="true" ht="28.5" hidden="false" customHeight="false" outlineLevel="0" collapsed="false">
      <c r="B111" s="48" t="s">
        <v>200</v>
      </c>
      <c r="C111" s="49" t="s">
        <v>201</v>
      </c>
      <c r="D111" s="102" t="n">
        <v>10000</v>
      </c>
      <c r="E111" s="102" t="n">
        <v>10000</v>
      </c>
      <c r="F111" s="102" t="n">
        <v>0</v>
      </c>
      <c r="G111" s="102" t="n">
        <v>0</v>
      </c>
      <c r="H111" s="102" t="n">
        <v>7124.24</v>
      </c>
      <c r="I111" s="102" t="n">
        <v>210</v>
      </c>
      <c r="J111" s="53" t="n">
        <v>-6914.24</v>
      </c>
      <c r="K111" s="54" t="n">
        <v>2.94768284055562</v>
      </c>
      <c r="L111" s="53" t="n">
        <v>-9790</v>
      </c>
      <c r="M111" s="54" t="n">
        <v>0</v>
      </c>
      <c r="N111" s="53" t="n">
        <v>210</v>
      </c>
      <c r="O111" s="120" t="n">
        <v>0</v>
      </c>
    </row>
    <row r="112" s="72" customFormat="true" ht="118.5" hidden="false" customHeight="true" outlineLevel="0" collapsed="false">
      <c r="A112" s="106"/>
      <c r="B112" s="63" t="s">
        <v>202</v>
      </c>
      <c r="C112" s="64" t="s">
        <v>203</v>
      </c>
      <c r="D112" s="65" t="n">
        <v>10000</v>
      </c>
      <c r="E112" s="65" t="n">
        <v>10000</v>
      </c>
      <c r="F112" s="65" t="n">
        <v>0</v>
      </c>
      <c r="G112" s="65" t="n">
        <v>0</v>
      </c>
      <c r="H112" s="65" t="n">
        <v>7124.24</v>
      </c>
      <c r="I112" s="65" t="n">
        <v>210</v>
      </c>
      <c r="J112" s="67" t="n">
        <v>-6914.24</v>
      </c>
      <c r="K112" s="68" t="n">
        <v>2.94768284055562</v>
      </c>
      <c r="L112" s="69" t="n">
        <v>-9790</v>
      </c>
      <c r="M112" s="70" t="n">
        <v>0</v>
      </c>
      <c r="N112" s="67" t="n">
        <v>210</v>
      </c>
      <c r="O112" s="87" t="n">
        <v>0</v>
      </c>
    </row>
    <row r="113" s="72" customFormat="true" ht="90" hidden="false" customHeight="true" outlineLevel="0" collapsed="false">
      <c r="A113" s="106"/>
      <c r="B113" s="63" t="s">
        <v>204</v>
      </c>
      <c r="C113" s="64" t="s">
        <v>205</v>
      </c>
      <c r="D113" s="65" t="n">
        <v>10000</v>
      </c>
      <c r="E113" s="65" t="n">
        <v>10000</v>
      </c>
      <c r="F113" s="69" t="n">
        <v>0</v>
      </c>
      <c r="G113" s="73" t="n">
        <v>0</v>
      </c>
      <c r="H113" s="66" t="n">
        <v>7124.24</v>
      </c>
      <c r="I113" s="66" t="n">
        <v>210</v>
      </c>
      <c r="J113" s="67" t="n">
        <v>-6914.24</v>
      </c>
      <c r="K113" s="68" t="n">
        <v>2.94768284055562</v>
      </c>
      <c r="L113" s="69" t="n">
        <v>-9790</v>
      </c>
      <c r="M113" s="70" t="n">
        <v>0</v>
      </c>
      <c r="N113" s="67" t="n">
        <v>210</v>
      </c>
      <c r="O113" s="87" t="n">
        <v>0</v>
      </c>
    </row>
    <row r="114" customFormat="false" ht="30" hidden="true" customHeight="false" outlineLevel="0" collapsed="false">
      <c r="A114" s="42"/>
      <c r="B114" s="63" t="s">
        <v>206</v>
      </c>
      <c r="C114" s="155" t="s">
        <v>207</v>
      </c>
      <c r="D114" s="65" t="n">
        <v>0</v>
      </c>
      <c r="E114" s="65" t="n">
        <v>0</v>
      </c>
      <c r="F114" s="69" t="n">
        <v>0</v>
      </c>
      <c r="G114" s="74" t="n">
        <v>0</v>
      </c>
      <c r="H114" s="66" t="n">
        <v>0</v>
      </c>
      <c r="I114" s="66" t="n">
        <v>0</v>
      </c>
      <c r="J114" s="67" t="n">
        <v>0</v>
      </c>
      <c r="K114" s="68" t="n">
        <v>0</v>
      </c>
      <c r="L114" s="69" t="n">
        <v>0</v>
      </c>
      <c r="M114" s="70" t="n">
        <v>0</v>
      </c>
      <c r="N114" s="67" t="n">
        <v>0</v>
      </c>
      <c r="O114" s="87" t="n">
        <v>0</v>
      </c>
    </row>
    <row r="115" s="156" customFormat="true" ht="36.75" hidden="false" customHeight="true" outlineLevel="0" collapsed="false">
      <c r="A115" s="78"/>
      <c r="B115" s="79" t="s">
        <v>208</v>
      </c>
      <c r="C115" s="115" t="s">
        <v>209</v>
      </c>
      <c r="D115" s="124" t="n">
        <v>214315083</v>
      </c>
      <c r="E115" s="124" t="n">
        <v>191277139</v>
      </c>
      <c r="F115" s="124" t="n">
        <v>116729938</v>
      </c>
      <c r="G115" s="124" t="n">
        <v>120557602</v>
      </c>
      <c r="H115" s="124" t="n">
        <v>110136384</v>
      </c>
      <c r="I115" s="124" t="n">
        <v>120374402</v>
      </c>
      <c r="J115" s="46" t="n">
        <v>10238018</v>
      </c>
      <c r="K115" s="89" t="n">
        <v>109.295763696037</v>
      </c>
      <c r="L115" s="46" t="n">
        <v>-70902737</v>
      </c>
      <c r="M115" s="89" t="n">
        <v>62.9319335438199</v>
      </c>
      <c r="N115" s="46" t="n">
        <v>-183200</v>
      </c>
      <c r="O115" s="90" t="n">
        <v>99.8480394459074</v>
      </c>
    </row>
    <row r="116" s="157" customFormat="true" ht="22.5" hidden="false" customHeight="true" outlineLevel="0" collapsed="false">
      <c r="A116" s="42"/>
      <c r="B116" s="48" t="s">
        <v>210</v>
      </c>
      <c r="C116" s="49" t="s">
        <v>211</v>
      </c>
      <c r="D116" s="112" t="n">
        <v>214315083</v>
      </c>
      <c r="E116" s="112" t="n">
        <v>191277139</v>
      </c>
      <c r="F116" s="112" t="n">
        <v>116729938</v>
      </c>
      <c r="G116" s="112" t="n">
        <v>120557602</v>
      </c>
      <c r="H116" s="112" t="n">
        <v>110136384</v>
      </c>
      <c r="I116" s="112" t="n">
        <v>120374402</v>
      </c>
      <c r="J116" s="53" t="n">
        <v>10238018</v>
      </c>
      <c r="K116" s="54" t="n">
        <v>109.295763696037</v>
      </c>
      <c r="L116" s="53" t="n">
        <v>-70902737</v>
      </c>
      <c r="M116" s="54" t="n">
        <v>62.9319335438199</v>
      </c>
      <c r="N116" s="53" t="n">
        <v>-183200</v>
      </c>
      <c r="O116" s="120" t="n">
        <v>99.8480394459074</v>
      </c>
    </row>
    <row r="117" s="75" customFormat="true" ht="30.75" hidden="false" customHeight="true" outlineLevel="0" collapsed="false">
      <c r="A117" s="42"/>
      <c r="B117" s="56" t="s">
        <v>212</v>
      </c>
      <c r="C117" s="57" t="s">
        <v>213</v>
      </c>
      <c r="D117" s="58" t="n">
        <v>0</v>
      </c>
      <c r="E117" s="58" t="n">
        <v>0</v>
      </c>
      <c r="F117" s="58" t="n">
        <v>0</v>
      </c>
      <c r="G117" s="58" t="n">
        <v>0</v>
      </c>
      <c r="H117" s="58" t="n">
        <v>2496000</v>
      </c>
      <c r="I117" s="58" t="n">
        <v>0</v>
      </c>
      <c r="J117" s="59" t="n">
        <v>-2496000</v>
      </c>
      <c r="K117" s="60" t="n">
        <v>0</v>
      </c>
      <c r="L117" s="59" t="n">
        <v>0</v>
      </c>
      <c r="M117" s="158" t="e">
        <f aca="false"/>
        <v>#DIV/0!</v>
      </c>
      <c r="N117" s="59" t="n">
        <v>0</v>
      </c>
      <c r="O117" s="159" t="e">
        <f aca="false"/>
        <v>#DIV/0!</v>
      </c>
    </row>
    <row r="118" s="75" customFormat="true" ht="30.75" hidden="false" customHeight="true" outlineLevel="0" collapsed="false">
      <c r="A118" s="106"/>
      <c r="B118" s="63" t="s">
        <v>214</v>
      </c>
      <c r="C118" s="64" t="s">
        <v>215</v>
      </c>
      <c r="D118" s="66" t="n">
        <v>0</v>
      </c>
      <c r="E118" s="66" t="n">
        <v>0</v>
      </c>
      <c r="F118" s="66" t="n">
        <v>0</v>
      </c>
      <c r="G118" s="66" t="n">
        <v>0</v>
      </c>
      <c r="H118" s="66" t="n">
        <v>2496000</v>
      </c>
      <c r="I118" s="66" t="n">
        <v>0</v>
      </c>
      <c r="J118" s="69" t="n">
        <v>-2496000</v>
      </c>
      <c r="K118" s="70" t="n">
        <v>0</v>
      </c>
      <c r="L118" s="69" t="n">
        <v>0</v>
      </c>
      <c r="M118" s="86" t="e">
        <f aca="false"/>
        <v>#DIV/0!</v>
      </c>
      <c r="N118" s="69" t="n">
        <v>0</v>
      </c>
      <c r="O118" s="160" t="e">
        <f aca="false"/>
        <v>#DIV/0!</v>
      </c>
    </row>
    <row r="119" customFormat="false" ht="30" hidden="false" customHeight="false" outlineLevel="0" collapsed="false">
      <c r="A119" s="42"/>
      <c r="B119" s="161" t="n">
        <v>41030000</v>
      </c>
      <c r="C119" s="162" t="s">
        <v>216</v>
      </c>
      <c r="D119" s="58" t="n">
        <v>195225800</v>
      </c>
      <c r="E119" s="58" t="n">
        <v>175703300</v>
      </c>
      <c r="F119" s="58" t="n">
        <v>109941000</v>
      </c>
      <c r="G119" s="58" t="n">
        <v>109941000</v>
      </c>
      <c r="H119" s="58" t="n">
        <v>94136900</v>
      </c>
      <c r="I119" s="58" t="n">
        <v>109941000</v>
      </c>
      <c r="J119" s="77" t="n">
        <v>15804100</v>
      </c>
      <c r="K119" s="88" t="n">
        <v>116.788421968431</v>
      </c>
      <c r="L119" s="59" t="n">
        <v>-65762300</v>
      </c>
      <c r="M119" s="60" t="n">
        <v>62.5719607998256</v>
      </c>
      <c r="N119" s="77" t="n">
        <v>0</v>
      </c>
      <c r="O119" s="83" t="n">
        <v>100</v>
      </c>
    </row>
    <row r="120" s="72" customFormat="true" ht="30" hidden="false" customHeight="false" outlineLevel="0" collapsed="false">
      <c r="A120" s="106"/>
      <c r="B120" s="163" t="n">
        <v>41033900</v>
      </c>
      <c r="C120" s="118" t="s">
        <v>217</v>
      </c>
      <c r="D120" s="66" t="n">
        <v>195225800</v>
      </c>
      <c r="E120" s="66" t="n">
        <v>175703300</v>
      </c>
      <c r="F120" s="66" t="n">
        <v>109941000</v>
      </c>
      <c r="G120" s="66" t="n">
        <v>109941000</v>
      </c>
      <c r="H120" s="66" t="n">
        <v>91784900</v>
      </c>
      <c r="I120" s="66" t="n">
        <v>109941000</v>
      </c>
      <c r="J120" s="67" t="n">
        <v>18156100</v>
      </c>
      <c r="K120" s="68" t="n">
        <v>119.781140470818</v>
      </c>
      <c r="L120" s="69" t="n">
        <v>-65762300</v>
      </c>
      <c r="M120" s="70" t="n">
        <v>62.5719607998256</v>
      </c>
      <c r="N120" s="67" t="n">
        <v>0</v>
      </c>
      <c r="O120" s="87" t="n">
        <v>100</v>
      </c>
    </row>
    <row r="121" s="171" customFormat="true" ht="60" hidden="false" customHeight="false" outlineLevel="0" collapsed="false">
      <c r="A121" s="164"/>
      <c r="B121" s="165" t="n">
        <v>41034500</v>
      </c>
      <c r="C121" s="166" t="s">
        <v>218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2352000</v>
      </c>
      <c r="I121" s="167" t="n">
        <v>0</v>
      </c>
      <c r="J121" s="168" t="n">
        <v>-2352000</v>
      </c>
      <c r="K121" s="169" t="n">
        <v>0</v>
      </c>
      <c r="L121" s="168" t="n">
        <v>0</v>
      </c>
      <c r="M121" s="169" t="n">
        <v>0</v>
      </c>
      <c r="N121" s="168" t="n">
        <v>0</v>
      </c>
      <c r="O121" s="170" t="n">
        <v>0</v>
      </c>
    </row>
    <row r="122" customFormat="false" ht="30" hidden="false" customHeight="false" outlineLevel="0" collapsed="false">
      <c r="A122" s="42"/>
      <c r="B122" s="161" t="n">
        <v>41040000</v>
      </c>
      <c r="C122" s="172" t="s">
        <v>219</v>
      </c>
      <c r="D122" s="58" t="n">
        <v>3772860</v>
      </c>
      <c r="E122" s="58" t="n">
        <v>4986860</v>
      </c>
      <c r="F122" s="58" t="n">
        <v>0</v>
      </c>
      <c r="G122" s="58" t="n">
        <v>3100430</v>
      </c>
      <c r="H122" s="58" t="n">
        <v>3542952</v>
      </c>
      <c r="I122" s="58" t="n">
        <v>3100430</v>
      </c>
      <c r="J122" s="77" t="n">
        <v>-442522</v>
      </c>
      <c r="K122" s="88" t="n">
        <v>87.5097940926098</v>
      </c>
      <c r="L122" s="59" t="n">
        <v>-1886430</v>
      </c>
      <c r="M122" s="60" t="n">
        <v>62.1719879844231</v>
      </c>
      <c r="N122" s="77" t="n">
        <v>0</v>
      </c>
      <c r="O122" s="83" t="n">
        <v>100</v>
      </c>
    </row>
    <row r="123" s="72" customFormat="true" ht="93" hidden="false" customHeight="true" outlineLevel="0" collapsed="false">
      <c r="A123" s="106"/>
      <c r="B123" s="163" t="n">
        <v>41040200</v>
      </c>
      <c r="C123" s="118" t="s">
        <v>220</v>
      </c>
      <c r="D123" s="66" t="n">
        <v>3772860</v>
      </c>
      <c r="E123" s="66" t="n">
        <v>3772860</v>
      </c>
      <c r="F123" s="66" t="n">
        <v>0</v>
      </c>
      <c r="G123" s="66" t="n">
        <v>1886430</v>
      </c>
      <c r="H123" s="66" t="n">
        <v>3542952</v>
      </c>
      <c r="I123" s="66" t="n">
        <v>1886430</v>
      </c>
      <c r="J123" s="67" t="n">
        <v>-1656522</v>
      </c>
      <c r="K123" s="68" t="n">
        <v>53.2445824837593</v>
      </c>
      <c r="L123" s="69" t="n">
        <v>-1886430</v>
      </c>
      <c r="M123" s="70" t="n">
        <v>50</v>
      </c>
      <c r="N123" s="67" t="n">
        <v>0</v>
      </c>
      <c r="O123" s="87" t="n">
        <v>100</v>
      </c>
    </row>
    <row r="124" s="72" customFormat="true" ht="31.5" hidden="false" customHeight="true" outlineLevel="0" collapsed="false">
      <c r="A124" s="106"/>
      <c r="B124" s="163" t="n">
        <v>41040400</v>
      </c>
      <c r="C124" s="118" t="s">
        <v>221</v>
      </c>
      <c r="D124" s="66" t="n">
        <v>0</v>
      </c>
      <c r="E124" s="66" t="n">
        <v>1214000</v>
      </c>
      <c r="F124" s="66" t="n">
        <v>0</v>
      </c>
      <c r="G124" s="66" t="n">
        <v>1214000</v>
      </c>
      <c r="H124" s="66" t="n">
        <v>0</v>
      </c>
      <c r="I124" s="66" t="n">
        <v>1214000</v>
      </c>
      <c r="J124" s="67" t="n">
        <v>1214000</v>
      </c>
      <c r="K124" s="85" t="e">
        <f aca="false"/>
        <v>#DIV/0!</v>
      </c>
      <c r="L124" s="69" t="n">
        <v>0</v>
      </c>
      <c r="M124" s="70" t="n">
        <v>100</v>
      </c>
      <c r="N124" s="67" t="n">
        <v>0</v>
      </c>
      <c r="O124" s="87" t="n">
        <v>100</v>
      </c>
    </row>
    <row r="125" customFormat="false" ht="30" hidden="false" customHeight="false" outlineLevel="0" collapsed="false">
      <c r="A125" s="42"/>
      <c r="B125" s="161" t="n">
        <v>41050000</v>
      </c>
      <c r="C125" s="172" t="s">
        <v>222</v>
      </c>
      <c r="D125" s="58" t="n">
        <v>15316423</v>
      </c>
      <c r="E125" s="58" t="n">
        <v>10586979</v>
      </c>
      <c r="F125" s="58" t="n">
        <v>6788938</v>
      </c>
      <c r="G125" s="58" t="n">
        <v>7516172</v>
      </c>
      <c r="H125" s="58" t="n">
        <v>9960532</v>
      </c>
      <c r="I125" s="58" t="n">
        <v>7332972</v>
      </c>
      <c r="J125" s="77" t="n">
        <v>-2627560</v>
      </c>
      <c r="K125" s="88" t="n">
        <v>73.6202845390186</v>
      </c>
      <c r="L125" s="59" t="n">
        <v>-3254007</v>
      </c>
      <c r="M125" s="60" t="n">
        <v>69.2640648479609</v>
      </c>
      <c r="N125" s="77" t="n">
        <v>-183200</v>
      </c>
      <c r="O125" s="83" t="n">
        <v>97.5625890413365</v>
      </c>
    </row>
    <row r="126" s="72" customFormat="true" ht="44.25" hidden="false" customHeight="true" outlineLevel="0" collapsed="false">
      <c r="A126" s="106"/>
      <c r="B126" s="173" t="n">
        <v>41051000</v>
      </c>
      <c r="C126" s="174" t="s">
        <v>223</v>
      </c>
      <c r="D126" s="66" t="n">
        <v>13763623</v>
      </c>
      <c r="E126" s="66" t="n">
        <v>9384418</v>
      </c>
      <c r="F126" s="66" t="n">
        <v>6788938</v>
      </c>
      <c r="G126" s="66" t="n">
        <v>6788938</v>
      </c>
      <c r="H126" s="66" t="n">
        <v>4631366</v>
      </c>
      <c r="I126" s="66" t="n">
        <v>6788938</v>
      </c>
      <c r="J126" s="67" t="n">
        <v>2157572</v>
      </c>
      <c r="K126" s="68" t="n">
        <v>146.586082810126</v>
      </c>
      <c r="L126" s="69" t="n">
        <v>-2595480</v>
      </c>
      <c r="M126" s="70" t="n">
        <v>72.3426641907895</v>
      </c>
      <c r="N126" s="67" t="n">
        <v>0</v>
      </c>
      <c r="O126" s="87" t="n">
        <v>100</v>
      </c>
    </row>
    <row r="127" s="72" customFormat="true" ht="84.75" hidden="false" customHeight="true" outlineLevel="0" collapsed="false">
      <c r="A127" s="106"/>
      <c r="B127" s="173" t="n">
        <v>41051200</v>
      </c>
      <c r="C127" s="174" t="s">
        <v>224</v>
      </c>
      <c r="D127" s="65" t="n">
        <v>0</v>
      </c>
      <c r="E127" s="65" t="n">
        <v>895969</v>
      </c>
      <c r="F127" s="66" t="n">
        <v>0</v>
      </c>
      <c r="G127" s="66" t="n">
        <v>420642</v>
      </c>
      <c r="H127" s="66" t="n">
        <v>395502</v>
      </c>
      <c r="I127" s="66" t="n">
        <v>420642</v>
      </c>
      <c r="J127" s="67" t="n">
        <v>25140</v>
      </c>
      <c r="K127" s="68" t="n">
        <v>106.356478601878</v>
      </c>
      <c r="L127" s="69" t="n">
        <v>-475327</v>
      </c>
      <c r="M127" s="70" t="n">
        <v>46.9482761122316</v>
      </c>
      <c r="N127" s="67" t="n">
        <v>0</v>
      </c>
      <c r="O127" s="87" t="n">
        <v>100</v>
      </c>
    </row>
    <row r="128" s="171" customFormat="true" ht="75" hidden="false" customHeight="false" outlineLevel="0" collapsed="false">
      <c r="A128" s="164"/>
      <c r="B128" s="165" t="n">
        <v>41051700</v>
      </c>
      <c r="C128" s="175" t="s">
        <v>225</v>
      </c>
      <c r="D128" s="167" t="n">
        <v>0</v>
      </c>
      <c r="E128" s="176" t="n">
        <v>0</v>
      </c>
      <c r="F128" s="167" t="n">
        <v>0</v>
      </c>
      <c r="G128" s="177" t="n">
        <v>0</v>
      </c>
      <c r="H128" s="167" t="n">
        <v>453193</v>
      </c>
      <c r="I128" s="167" t="n">
        <v>0</v>
      </c>
      <c r="J128" s="168" t="n">
        <v>-453193</v>
      </c>
      <c r="K128" s="169" t="n">
        <v>0</v>
      </c>
      <c r="L128" s="168" t="n">
        <v>0</v>
      </c>
      <c r="M128" s="169" t="n">
        <v>0</v>
      </c>
      <c r="N128" s="168" t="n">
        <v>0</v>
      </c>
      <c r="O128" s="170" t="n">
        <v>0</v>
      </c>
    </row>
    <row r="129" s="72" customFormat="true" ht="27" hidden="false" customHeight="true" outlineLevel="0" collapsed="false">
      <c r="A129" s="42"/>
      <c r="B129" s="163" t="n">
        <v>41053900</v>
      </c>
      <c r="C129" s="178" t="s">
        <v>226</v>
      </c>
      <c r="D129" s="65" t="n">
        <v>1552800</v>
      </c>
      <c r="E129" s="65" t="n">
        <v>306592</v>
      </c>
      <c r="F129" s="74" t="n">
        <v>0</v>
      </c>
      <c r="G129" s="74" t="n">
        <v>306592</v>
      </c>
      <c r="H129" s="66" t="n">
        <v>2972071</v>
      </c>
      <c r="I129" s="66" t="n">
        <v>123392</v>
      </c>
      <c r="J129" s="77" t="n">
        <v>-2848679</v>
      </c>
      <c r="K129" s="88" t="n">
        <v>4.1517177752483</v>
      </c>
      <c r="L129" s="59" t="n">
        <v>-183200</v>
      </c>
      <c r="M129" s="60" t="n">
        <v>40.2463208433358</v>
      </c>
      <c r="N129" s="77" t="n">
        <v>-183200</v>
      </c>
      <c r="O129" s="83" t="n">
        <v>40.2463208433358</v>
      </c>
    </row>
    <row r="130" s="72" customFormat="true" ht="83.25" hidden="false" customHeight="true" outlineLevel="0" collapsed="false">
      <c r="A130" s="42"/>
      <c r="B130" s="179" t="n">
        <v>41055000</v>
      </c>
      <c r="C130" s="175" t="s">
        <v>227</v>
      </c>
      <c r="D130" s="65" t="n">
        <v>0</v>
      </c>
      <c r="E130" s="65" t="n">
        <v>0</v>
      </c>
      <c r="F130" s="74" t="n">
        <v>0</v>
      </c>
      <c r="G130" s="74" t="n">
        <v>0</v>
      </c>
      <c r="H130" s="66" t="n">
        <v>1508400</v>
      </c>
      <c r="I130" s="66" t="n">
        <v>0</v>
      </c>
      <c r="J130" s="77" t="n">
        <v>-1508400</v>
      </c>
      <c r="K130" s="88" t="n">
        <v>0</v>
      </c>
      <c r="L130" s="59" t="n">
        <v>0</v>
      </c>
      <c r="M130" s="158" t="e">
        <f aca="false"/>
        <v>#DIV/0!</v>
      </c>
      <c r="N130" s="77" t="n">
        <v>0</v>
      </c>
      <c r="O130" s="180" t="e">
        <f aca="false"/>
        <v>#DIV/0!</v>
      </c>
    </row>
    <row r="131" s="78" customFormat="true" ht="43.5" hidden="false" customHeight="true" outlineLevel="0" collapsed="false">
      <c r="B131" s="181" t="s">
        <v>228</v>
      </c>
      <c r="C131" s="181"/>
      <c r="D131" s="124" t="n">
        <v>646672000</v>
      </c>
      <c r="E131" s="124" t="n">
        <v>646672000</v>
      </c>
      <c r="F131" s="124" t="n">
        <v>296091200</v>
      </c>
      <c r="G131" s="124" t="n">
        <v>296091200</v>
      </c>
      <c r="H131" s="124" t="n">
        <v>276803839.55</v>
      </c>
      <c r="I131" s="124" t="n">
        <v>241794672.12</v>
      </c>
      <c r="J131" s="46" t="n">
        <v>-35009167.43</v>
      </c>
      <c r="K131" s="89" t="n">
        <v>87.352354834776</v>
      </c>
      <c r="L131" s="46" t="n">
        <v>-404877327.88</v>
      </c>
      <c r="M131" s="89" t="n">
        <v>37.3906203021006</v>
      </c>
      <c r="N131" s="46" t="n">
        <v>-54296527.88</v>
      </c>
      <c r="O131" s="182" t="n">
        <v>81.6622284350227</v>
      </c>
    </row>
    <row r="132" s="78" customFormat="true" ht="43.5" hidden="false" customHeight="true" outlineLevel="0" collapsed="false">
      <c r="B132" s="183" t="s">
        <v>229</v>
      </c>
      <c r="C132" s="183"/>
      <c r="D132" s="184" t="n">
        <v>860987083</v>
      </c>
      <c r="E132" s="184" t="n">
        <v>837949139</v>
      </c>
      <c r="F132" s="184" t="n">
        <v>412821138</v>
      </c>
      <c r="G132" s="184" t="n">
        <v>416648802</v>
      </c>
      <c r="H132" s="184" t="n">
        <v>386940223.55</v>
      </c>
      <c r="I132" s="184" t="n">
        <v>362169074.12</v>
      </c>
      <c r="J132" s="185" t="n">
        <v>-24771149.43</v>
      </c>
      <c r="K132" s="186" t="n">
        <v>93.5981973642502</v>
      </c>
      <c r="L132" s="185" t="n">
        <v>-475780064.88</v>
      </c>
      <c r="M132" s="186" t="n">
        <v>43.2208898206171</v>
      </c>
      <c r="N132" s="185" t="n">
        <v>-54479727.88</v>
      </c>
      <c r="O132" s="187" t="n">
        <v>86.9243046857483</v>
      </c>
    </row>
    <row r="133" customFormat="false" ht="15.75" hidden="false" customHeight="false" outlineLevel="0" collapsed="false">
      <c r="D133" s="12"/>
      <c r="E133" s="12"/>
      <c r="F133" s="188"/>
      <c r="G133" s="188"/>
      <c r="H133" s="189"/>
      <c r="I133" s="190"/>
    </row>
    <row r="134" customFormat="false" ht="15.75" hidden="false" customHeight="false" outlineLevel="0" collapsed="false">
      <c r="D134" s="12"/>
      <c r="E134" s="12"/>
      <c r="F134" s="188"/>
      <c r="G134" s="188"/>
      <c r="H134" s="189"/>
      <c r="I134" s="190"/>
    </row>
    <row r="135" customFormat="false" ht="15.75" hidden="false" customHeight="false" outlineLevel="0" collapsed="false">
      <c r="D135" s="12"/>
      <c r="E135" s="12"/>
      <c r="F135" s="188"/>
      <c r="G135" s="188"/>
      <c r="H135" s="189"/>
      <c r="I135" s="190"/>
    </row>
    <row r="136" customFormat="false" ht="18.75" hidden="false" customHeight="false" outlineLevel="0" collapsed="false">
      <c r="B136" s="191"/>
      <c r="C136" s="191"/>
      <c r="D136" s="192"/>
      <c r="E136" s="192"/>
      <c r="F136" s="193"/>
      <c r="G136" s="193"/>
      <c r="H136" s="194"/>
      <c r="I136" s="195"/>
      <c r="J136" s="196"/>
      <c r="K136" s="197"/>
      <c r="L136" s="196"/>
      <c r="M136" s="197"/>
      <c r="N136" s="198"/>
      <c r="O136" s="198"/>
      <c r="P136" s="199"/>
      <c r="Q136" s="199"/>
      <c r="R136" s="199"/>
    </row>
    <row r="137" s="205" customFormat="true" ht="29.25" hidden="false" customHeight="true" outlineLevel="0" collapsed="false">
      <c r="A137" s="200"/>
      <c r="B137" s="201"/>
      <c r="C137" s="202" t="s">
        <v>230</v>
      </c>
      <c r="D137" s="202"/>
      <c r="E137" s="202"/>
      <c r="F137" s="201"/>
      <c r="G137" s="201"/>
      <c r="H137" s="201"/>
      <c r="I137" s="201"/>
      <c r="J137" s="203" t="s">
        <v>231</v>
      </c>
      <c r="K137" s="203"/>
      <c r="L137" s="203"/>
      <c r="M137" s="204"/>
      <c r="N137" s="204"/>
    </row>
    <row r="138" s="205" customFormat="true" ht="18.75" hidden="false" customHeight="false" outlineLevel="0" collapsed="false">
      <c r="A138" s="206"/>
      <c r="B138" s="207"/>
      <c r="C138" s="208"/>
      <c r="D138" s="208"/>
      <c r="E138" s="209"/>
      <c r="F138" s="209"/>
      <c r="G138" s="208"/>
      <c r="H138" s="208"/>
      <c r="I138" s="208"/>
      <c r="J138" s="199"/>
      <c r="K138" s="199"/>
      <c r="L138" s="210"/>
    </row>
    <row r="139" s="205" customFormat="true" ht="18.75" hidden="false" customHeight="false" outlineLevel="0" collapsed="false">
      <c r="A139" s="211"/>
      <c r="B139" s="212"/>
      <c r="C139" s="212"/>
      <c r="D139" s="213"/>
      <c r="E139" s="214"/>
      <c r="F139" s="214"/>
      <c r="G139" s="212"/>
      <c r="H139" s="212"/>
      <c r="I139" s="212"/>
      <c r="J139" s="215"/>
      <c r="K139" s="215"/>
      <c r="L139" s="216"/>
      <c r="M139" s="204"/>
      <c r="N139" s="204"/>
    </row>
    <row r="140" s="221" customFormat="true" ht="30" hidden="false" customHeight="true" outlineLevel="0" collapsed="false">
      <c r="A140" s="200"/>
      <c r="B140" s="201"/>
      <c r="C140" s="202" t="s">
        <v>232</v>
      </c>
      <c r="D140" s="202"/>
      <c r="E140" s="201"/>
      <c r="F140" s="201"/>
      <c r="G140" s="201"/>
      <c r="H140" s="201"/>
      <c r="I140" s="201"/>
      <c r="J140" s="217" t="s">
        <v>233</v>
      </c>
      <c r="K140" s="217"/>
      <c r="L140" s="218"/>
      <c r="M140" s="219"/>
      <c r="N140" s="220"/>
    </row>
    <row r="141" customFormat="false" ht="18.75" hidden="false" customHeight="false" outlineLevel="0" collapsed="false">
      <c r="B141" s="199"/>
      <c r="C141" s="199"/>
      <c r="D141" s="199"/>
      <c r="E141" s="222"/>
      <c r="F141" s="222"/>
      <c r="G141" s="222"/>
      <c r="H141" s="222"/>
      <c r="I141" s="222"/>
      <c r="J141" s="196"/>
      <c r="K141" s="197"/>
      <c r="L141" s="196"/>
      <c r="M141" s="223"/>
      <c r="N141" s="224"/>
      <c r="O141" s="225"/>
      <c r="P141" s="199"/>
      <c r="Q141" s="199"/>
      <c r="R141" s="199"/>
    </row>
  </sheetData>
  <mergeCells count="23">
    <mergeCell ref="L2:O2"/>
    <mergeCell ref="L6:O6"/>
    <mergeCell ref="L7:N7"/>
    <mergeCell ref="E9:K9"/>
    <mergeCell ref="F10:J10"/>
    <mergeCell ref="G11:I11"/>
    <mergeCell ref="B13:B16"/>
    <mergeCell ref="C13:C16"/>
    <mergeCell ref="D13:G13"/>
    <mergeCell ref="H13:I15"/>
    <mergeCell ref="J13:O13"/>
    <mergeCell ref="D14:E15"/>
    <mergeCell ref="F14:G15"/>
    <mergeCell ref="J14:K15"/>
    <mergeCell ref="L14:O14"/>
    <mergeCell ref="L15:M15"/>
    <mergeCell ref="N15:O15"/>
    <mergeCell ref="B131:C131"/>
    <mergeCell ref="B132:C132"/>
    <mergeCell ref="C137:E137"/>
    <mergeCell ref="J137:L137"/>
    <mergeCell ref="C140:D140"/>
    <mergeCell ref="J140:K14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Bukh1</cp:lastModifiedBy>
  <cp:lastPrinted>2022-08-22T08:41:38Z</cp:lastPrinted>
  <dcterms:modified xsi:type="dcterms:W3CDTF">2022-08-22T11:38:52Z</dcterms:modified>
  <cp:revision>0</cp:revision>
  <dc:subject/>
  <dc:title/>
</cp:coreProperties>
</file>