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 б за І пів.2021 (вик)" sheetId="1" state="visible" r:id="rId2"/>
    <sheet name="м б за І пів.2022 (вик)" sheetId="2" state="visible" r:id="rId3"/>
  </sheets>
  <definedNames>
    <definedName function="false" hidden="false" localSheetId="0" name="_xlnm.Print_Area" vbProcedure="false">'м б за І пів.2021 (вик)'!$A$1:$L$100</definedName>
    <definedName function="false" hidden="false" localSheetId="0" name="_xlnm.Print_Titles" vbProcedure="false">'м б за І пів.2021 (вик)'!$10:$12</definedName>
    <definedName function="false" hidden="false" localSheetId="1" name="_xlnm.Print_Area" vbProcedure="false">'м б за І пів.2022 (вик)'!$A$1:$L$103</definedName>
    <definedName function="false" hidden="false" localSheetId="1" name="_xlnm.Print_Titles" vbProcedure="false">'м б за І пів.2022 (вик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1">
  <si>
    <t xml:space="preserve">Додаток №2</t>
  </si>
  <si>
    <t xml:space="preserve">До рішення виконавчого комітету</t>
  </si>
  <si>
    <t xml:space="preserve">ПРОЄКТ</t>
  </si>
  <si>
    <t xml:space="preserve"> №______ від  __ ________ 2021 року </t>
  </si>
  <si>
    <t xml:space="preserve">"Про звіт про виконання бюджету Ірпінської міської</t>
  </si>
  <si>
    <t xml:space="preserve"> територіальної громади  за І півріччя 2021 року"</t>
  </si>
  <si>
    <t xml:space="preserve">Загальні результати виконання видаткової частини загального фонду</t>
  </si>
  <si>
    <t xml:space="preserve"> бюджету Ірпінської міської  територіальної громади</t>
  </si>
  <si>
    <t xml:space="preserve"> за І півріччя  2021 року</t>
  </si>
  <si>
    <t xml:space="preserve">грн.</t>
  </si>
  <si>
    <t xml:space="preserve">КПКВ</t>
  </si>
  <si>
    <t xml:space="preserve">Найменування видатків</t>
  </si>
  <si>
    <t xml:space="preserve">Затверджено на 2021 рік </t>
  </si>
  <si>
    <t xml:space="preserve">Затверджено на    І півріччя з урахуванням внесених змін на 2021 рік</t>
  </si>
  <si>
    <t xml:space="preserve">Фактичне виконання за І півріччя</t>
  </si>
  <si>
    <t xml:space="preserve">Відхилення фактичного виконання</t>
  </si>
  <si>
    <t xml:space="preserve">до відповідного виконання минулого року</t>
  </si>
  <si>
    <t xml:space="preserve">до затвердженого плану на         2021 рік</t>
  </si>
  <si>
    <t xml:space="preserve">до затвердженого плану на      І півріччя  з урахуванням внесених змін на 2021 рік</t>
  </si>
  <si>
    <t xml:space="preserve"> 2020 року</t>
  </si>
  <si>
    <t xml:space="preserve"> 2021 року</t>
  </si>
  <si>
    <t xml:space="preserve">+ / -</t>
  </si>
  <si>
    <t xml:space="preserve">%</t>
  </si>
  <si>
    <t xml:space="preserve">Видатки - всього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 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0</t>
  </si>
  <si>
    <t xml:space="preserve">Методичне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61</t>
  </si>
  <si>
    <t xml:space="preserve">1162</t>
  </si>
  <si>
    <t xml:space="preserve">1170</t>
  </si>
  <si>
    <t xml:space="preserve">Забезпечення діяльності інклюзивно-ресурсних центр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. захист та соціальне.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 пільг окремим категоріям громадян з оплати послуг зв"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Впровадження засобів обліку витрат та регулювання споживання води та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Резервний фонд місцевого бюджету</t>
  </si>
  <si>
    <t xml:space="preserve">Всього видатків</t>
  </si>
  <si>
    <t xml:space="preserve">Реверсна дотація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Разом   видатків</t>
  </si>
  <si>
    <t xml:space="preserve">Керуючий справами виконавчого комітету</t>
  </si>
  <si>
    <t xml:space="preserve">Дмитро НЕГРЕША</t>
  </si>
  <si>
    <t xml:space="preserve">Начальник фінансового управління</t>
  </si>
  <si>
    <t xml:space="preserve">Євгенія ДАНИЛЮК</t>
  </si>
  <si>
    <t xml:space="preserve">До рішення 23 сесії Ірпінської міської ради</t>
  </si>
  <si>
    <t xml:space="preserve">№2152-23-VIII від  22 серпня 2022 року</t>
  </si>
  <si>
    <t xml:space="preserve">"Про затвердження звіту про виконання бюджету</t>
  </si>
  <si>
    <t xml:space="preserve">Ірпінської міської територіальної громади </t>
  </si>
  <si>
    <t xml:space="preserve">за І півріччя 2022 року"</t>
  </si>
  <si>
    <t xml:space="preserve"> за І півріччя  2022 року</t>
  </si>
  <si>
    <t xml:space="preserve">Затверджено на 2022 рік </t>
  </si>
  <si>
    <t xml:space="preserve">Затверджено на  І півріччя з урахуванням внесених змін на 2022 рік</t>
  </si>
  <si>
    <t xml:space="preserve">до затвердженого плану на         2022 рік</t>
  </si>
  <si>
    <t xml:space="preserve">до затвердженого плану на      І півріччя  з урахуванням внесених змін на 2022 рік</t>
  </si>
  <si>
    <t xml:space="preserve"> 2022 року</t>
  </si>
  <si>
    <t xml:space="preserve">Надання спеціалізованої освіти мистецькими школами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ий голова</t>
  </si>
  <si>
    <t xml:space="preserve">Олександр МАРКУ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"/>
    <numFmt numFmtId="168" formatCode="#,##0.00"/>
    <numFmt numFmtId="169" formatCode="0.0"/>
    <numFmt numFmtId="170" formatCode="#,##0.00;\-#,##0.00"/>
  </numFmts>
  <fonts count="4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sz val="12"/>
      <color rgb="FFFFFFFF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33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0.11"/>
    <col collapsed="false" customWidth="true" hidden="false" outlineLevel="0" max="3" min="3" style="3" width="14.37"/>
    <col collapsed="false" customWidth="true" hidden="false" outlineLevel="0" max="4" min="4" style="4" width="14.87"/>
    <col collapsed="false" customWidth="true" hidden="false" outlineLevel="0" max="6" min="5" style="4" width="14.74"/>
    <col collapsed="false" customWidth="true" hidden="false" outlineLevel="0" max="7" min="7" style="4" width="15.62"/>
    <col collapsed="false" customWidth="true" hidden="false" outlineLevel="0" max="8" min="8" style="4" width="8.74"/>
    <col collapsed="false" customWidth="true" hidden="false" outlineLevel="0" max="9" min="9" style="4" width="16.11"/>
    <col collapsed="false" customWidth="true" hidden="false" outlineLevel="0" max="10" min="10" style="4" width="8.37"/>
    <col collapsed="false" customWidth="true" hidden="false" outlineLevel="0" max="11" min="11" style="4" width="16.87"/>
    <col collapsed="false" customWidth="true" hidden="false" outlineLevel="0" max="12" min="12" style="4" width="8.49"/>
    <col collapsed="false" customWidth="true" hidden="false" outlineLevel="0" max="13" min="13" style="5" width="10.49"/>
    <col collapsed="false" customWidth="false" hidden="false" outlineLevel="0" max="14" min="14" style="5" width="8.99"/>
    <col collapsed="false" customWidth="true" hidden="false" outlineLevel="0" max="15" min="15" style="5" width="15.49"/>
    <col collapsed="false" customWidth="false" hidden="false" outlineLevel="0" max="257" min="16" style="5" width="8.99"/>
  </cols>
  <sheetData>
    <row r="1" customFormat="false" ht="18.75" hidden="false" customHeight="false" outlineLevel="0" collapsed="false">
      <c r="D1" s="5"/>
      <c r="G1" s="6"/>
      <c r="H1" s="7" t="s">
        <v>0</v>
      </c>
      <c r="I1" s="7"/>
      <c r="J1" s="7"/>
      <c r="K1" s="7"/>
      <c r="L1" s="7"/>
    </row>
    <row r="2" customFormat="false" ht="18.75" hidden="false" customHeight="false" outlineLevel="0" collapsed="false">
      <c r="D2" s="5"/>
      <c r="E2" s="5"/>
      <c r="F2" s="5"/>
      <c r="G2" s="5"/>
      <c r="H2" s="8" t="s">
        <v>1</v>
      </c>
      <c r="I2" s="8"/>
      <c r="J2" s="8"/>
      <c r="K2" s="8"/>
      <c r="L2" s="8"/>
    </row>
    <row r="3" customFormat="false" ht="18.75" hidden="false" customHeight="false" outlineLevel="0" collapsed="false">
      <c r="B3" s="9" t="s">
        <v>2</v>
      </c>
      <c r="D3" s="5"/>
      <c r="E3" s="5"/>
      <c r="F3" s="5"/>
      <c r="G3" s="5"/>
      <c r="H3" s="8" t="s">
        <v>3</v>
      </c>
      <c r="I3" s="8"/>
      <c r="J3" s="8"/>
      <c r="K3" s="8"/>
      <c r="L3" s="8"/>
    </row>
    <row r="4" customFormat="false" ht="18.75" hidden="false" customHeight="false" outlineLevel="0" collapsed="false">
      <c r="D4" s="5"/>
      <c r="E4" s="5"/>
      <c r="F4" s="5"/>
      <c r="G4" s="10"/>
      <c r="H4" s="8" t="s">
        <v>4</v>
      </c>
      <c r="I4" s="8"/>
      <c r="J4" s="8"/>
      <c r="K4" s="8"/>
      <c r="L4" s="8"/>
    </row>
    <row r="5" customFormat="false" ht="18.75" hidden="false" customHeight="false" outlineLevel="0" collapsed="false">
      <c r="D5" s="5"/>
      <c r="E5" s="5"/>
      <c r="F5" s="5"/>
      <c r="G5" s="10"/>
      <c r="H5" s="8" t="s">
        <v>5</v>
      </c>
      <c r="I5" s="8"/>
      <c r="J5" s="8"/>
      <c r="K5" s="8"/>
      <c r="L5" s="8"/>
    </row>
    <row r="6" customFormat="false" ht="18.75" hidden="false" customHeight="false" outlineLevel="0" collapsed="false">
      <c r="D6" s="5"/>
      <c r="E6" s="5"/>
      <c r="F6" s="5"/>
      <c r="G6" s="10"/>
      <c r="H6" s="10"/>
      <c r="I6" s="11"/>
      <c r="J6" s="11"/>
      <c r="K6" s="11"/>
      <c r="L6" s="11"/>
    </row>
    <row r="7" s="5" customFormat="true" ht="18.75" hidden="false" customHeight="false" outlineLevel="0" collapsed="false">
      <c r="A7" s="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3"/>
    </row>
    <row r="8" s="5" customFormat="true" ht="18.75" hidden="false" customHeight="false" outlineLevel="0" collapsed="false">
      <c r="A8" s="1"/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4"/>
    </row>
    <row r="9" s="16" customFormat="true" ht="19.5" hidden="false" customHeight="false" outlineLevel="0" collapsed="false">
      <c r="A9" s="1"/>
      <c r="B9" s="15" t="s">
        <v>8</v>
      </c>
      <c r="C9" s="15"/>
      <c r="D9" s="15"/>
      <c r="E9" s="15"/>
      <c r="F9" s="15"/>
      <c r="G9" s="15"/>
      <c r="H9" s="15"/>
      <c r="I9" s="15"/>
      <c r="J9" s="15"/>
      <c r="K9" s="15"/>
      <c r="L9" s="7" t="s">
        <v>9</v>
      </c>
    </row>
    <row r="10" s="16" customFormat="true" ht="39.75" hidden="false" customHeight="true" outlineLevel="0" collapsed="false">
      <c r="A10" s="17" t="s">
        <v>10</v>
      </c>
      <c r="B10" s="18" t="s">
        <v>11</v>
      </c>
      <c r="C10" s="19" t="s">
        <v>12</v>
      </c>
      <c r="D10" s="19" t="s">
        <v>13</v>
      </c>
      <c r="E10" s="20" t="s">
        <v>14</v>
      </c>
      <c r="F10" s="20"/>
      <c r="G10" s="21" t="s">
        <v>15</v>
      </c>
      <c r="H10" s="21"/>
      <c r="I10" s="21"/>
      <c r="J10" s="21"/>
      <c r="K10" s="21"/>
      <c r="L10" s="21"/>
    </row>
    <row r="11" s="16" customFormat="true" ht="50.25" hidden="false" customHeight="true" outlineLevel="0" collapsed="false">
      <c r="A11" s="17"/>
      <c r="B11" s="18"/>
      <c r="C11" s="19"/>
      <c r="D11" s="19"/>
      <c r="E11" s="20"/>
      <c r="F11" s="20"/>
      <c r="G11" s="22" t="s">
        <v>16</v>
      </c>
      <c r="H11" s="22"/>
      <c r="I11" s="22" t="s">
        <v>17</v>
      </c>
      <c r="J11" s="22"/>
      <c r="K11" s="23" t="s">
        <v>18</v>
      </c>
      <c r="L11" s="23"/>
    </row>
    <row r="12" s="16" customFormat="true" ht="16.5" hidden="false" customHeight="false" outlineLevel="0" collapsed="false">
      <c r="A12" s="17"/>
      <c r="B12" s="18"/>
      <c r="C12" s="19"/>
      <c r="D12" s="19"/>
      <c r="E12" s="24" t="s">
        <v>19</v>
      </c>
      <c r="F12" s="25" t="s">
        <v>20</v>
      </c>
      <c r="G12" s="26" t="s">
        <v>21</v>
      </c>
      <c r="H12" s="25" t="s">
        <v>22</v>
      </c>
      <c r="I12" s="26" t="s">
        <v>21</v>
      </c>
      <c r="J12" s="25" t="s">
        <v>22</v>
      </c>
      <c r="K12" s="26" t="s">
        <v>21</v>
      </c>
      <c r="L12" s="27" t="s">
        <v>22</v>
      </c>
      <c r="O12" s="28" t="n">
        <f aca="false">D15-F15</f>
        <v>1459144.72</v>
      </c>
    </row>
    <row r="13" s="35" customFormat="true" ht="15.75" hidden="false" customHeight="true" outlineLevel="0" collapsed="false">
      <c r="A13" s="29"/>
      <c r="B13" s="30" t="s">
        <v>23</v>
      </c>
      <c r="C13" s="31" t="n">
        <f aca="false">C14+C17+C39+C44+C71+C60+C66+C76+C78+C80+C81+C82+C83+C88+C86+C89+C91</f>
        <v>502880722</v>
      </c>
      <c r="D13" s="31" t="n">
        <f aca="false">D14+D17+D39+D44+D71+D60+D66+D76+D78+D80+D81+D82+D83+D88+D86+D89+D91</f>
        <v>296690559.51</v>
      </c>
      <c r="E13" s="32" t="n">
        <f aca="false">E14+E17+E39+E44+E71+E60+E66+E76+E78+E80+E81+E82+E83+E88+E86+E89+E90+E91</f>
        <v>286204128.61</v>
      </c>
      <c r="F13" s="31" t="n">
        <f aca="false">F14+F17+F39+F44+F71+F60+F66+F76+F78+F80+F81+F82+F83+F88+F86+F89+F90+F91</f>
        <v>270111914.75</v>
      </c>
      <c r="G13" s="31" t="n">
        <f aca="false">F13-E13</f>
        <v>-16092213.86</v>
      </c>
      <c r="H13" s="31" t="n">
        <f aca="false">F13/E13*100</f>
        <v>94.3773648765465</v>
      </c>
      <c r="I13" s="31" t="n">
        <f aca="false">F13-C13</f>
        <v>-232768807.25</v>
      </c>
      <c r="J13" s="31" t="n">
        <f aca="false">F13/C13*100</f>
        <v>53.7129189752476</v>
      </c>
      <c r="K13" s="33" t="n">
        <f aca="false">F13-D13</f>
        <v>-26578644.7599999</v>
      </c>
      <c r="L13" s="34" t="n">
        <f aca="false">F13/D13*100</f>
        <v>91.0416277471397</v>
      </c>
      <c r="O13" s="28" t="n">
        <f aca="false">D13-F13</f>
        <v>26578644.7599999</v>
      </c>
    </row>
    <row r="14" s="42" customFormat="true" ht="22.5" hidden="false" customHeight="true" outlineLevel="0" collapsed="false">
      <c r="A14" s="36" t="s">
        <v>24</v>
      </c>
      <c r="B14" s="37" t="s">
        <v>25</v>
      </c>
      <c r="C14" s="38" t="n">
        <f aca="false">SUM(C15:C16)</f>
        <v>72720377</v>
      </c>
      <c r="D14" s="38" t="n">
        <f aca="false">SUM(D15:D16)</f>
        <v>44127264</v>
      </c>
      <c r="E14" s="39" t="n">
        <f aca="false">SUM(E15:E16)</f>
        <v>39366856.8</v>
      </c>
      <c r="F14" s="38" t="n">
        <f aca="false">SUM(F15:F16)</f>
        <v>42383475.98</v>
      </c>
      <c r="G14" s="40" t="n">
        <f aca="false">F14-E14</f>
        <v>3016619.18</v>
      </c>
      <c r="H14" s="40" t="n">
        <f aca="false">F14/E14*100</f>
        <v>107.662839823168</v>
      </c>
      <c r="I14" s="40" t="n">
        <f aca="false">F14-C14</f>
        <v>-30336901.02</v>
      </c>
      <c r="J14" s="40" t="n">
        <f aca="false">F14/C14*100</f>
        <v>58.2828056295693</v>
      </c>
      <c r="K14" s="38" t="n">
        <f aca="false">F14-D14</f>
        <v>-1743788.02</v>
      </c>
      <c r="L14" s="41" t="n">
        <f aca="false">F14/D14*100</f>
        <v>96.0482752341047</v>
      </c>
      <c r="O14" s="28" t="n">
        <f aca="false">D14-F14</f>
        <v>1743788.02</v>
      </c>
    </row>
    <row r="15" s="49" customFormat="true" ht="45.75" hidden="false" customHeight="true" outlineLevel="0" collapsed="false">
      <c r="A15" s="43" t="s">
        <v>26</v>
      </c>
      <c r="B15" s="44" t="s">
        <v>27</v>
      </c>
      <c r="C15" s="45" t="n">
        <v>70732946</v>
      </c>
      <c r="D15" s="45" t="n">
        <v>42763612</v>
      </c>
      <c r="E15" s="46" t="n">
        <v>36603843.49</v>
      </c>
      <c r="F15" s="46" t="n">
        <v>41304467.28</v>
      </c>
      <c r="G15" s="46" t="n">
        <f aca="false">F15-E15</f>
        <v>4700623.79</v>
      </c>
      <c r="H15" s="46" t="n">
        <f aca="false">F15/E15*100</f>
        <v>112.841885828968</v>
      </c>
      <c r="I15" s="46" t="n">
        <f aca="false">F15-C15</f>
        <v>-29428478.72</v>
      </c>
      <c r="J15" s="46" t="n">
        <f aca="false">F15/C15*100</f>
        <v>58.3949483455701</v>
      </c>
      <c r="K15" s="47" t="n">
        <f aca="false">F15-D15</f>
        <v>-1459144.72</v>
      </c>
      <c r="L15" s="48" t="n">
        <f aca="false">F15/D15*100</f>
        <v>96.5878824267698</v>
      </c>
      <c r="O15" s="50" t="n">
        <f aca="false">D15-F15</f>
        <v>1459144.72</v>
      </c>
    </row>
    <row r="16" s="49" customFormat="true" ht="27.75" hidden="false" customHeight="true" outlineLevel="0" collapsed="false">
      <c r="A16" s="43" t="s">
        <v>28</v>
      </c>
      <c r="B16" s="44" t="s">
        <v>29</v>
      </c>
      <c r="C16" s="45" t="n">
        <v>1987431</v>
      </c>
      <c r="D16" s="45" t="n">
        <v>1363652</v>
      </c>
      <c r="E16" s="46" t="n">
        <v>2763013.31</v>
      </c>
      <c r="F16" s="46" t="n">
        <v>1079008.7</v>
      </c>
      <c r="G16" s="46" t="n">
        <f aca="false">F16-E16</f>
        <v>-1684004.61</v>
      </c>
      <c r="H16" s="46" t="n">
        <f aca="false">F16/E16*100</f>
        <v>39.0518820917298</v>
      </c>
      <c r="I16" s="46" t="n">
        <f aca="false">F16-C16</f>
        <v>-908422.3</v>
      </c>
      <c r="J16" s="46" t="n">
        <f aca="false">F16/C16*100</f>
        <v>54.2916307534702</v>
      </c>
      <c r="K16" s="47" t="n">
        <f aca="false">F16-D16</f>
        <v>-284643.3</v>
      </c>
      <c r="L16" s="48" t="n">
        <f aca="false">F16/D16*100</f>
        <v>79.1263973506437</v>
      </c>
      <c r="O16" s="50"/>
    </row>
    <row r="17" s="42" customFormat="true" ht="15.75" hidden="false" customHeight="true" outlineLevel="0" collapsed="false">
      <c r="A17" s="36" t="s">
        <v>30</v>
      </c>
      <c r="B17" s="37" t="s">
        <v>31</v>
      </c>
      <c r="C17" s="38" t="n">
        <f aca="false">SUM(C18:C37)</f>
        <v>287686028</v>
      </c>
      <c r="D17" s="38" t="n">
        <f aca="false">D18+D20+D21+D22+D23+D24+D29+D31+D32+D33+D37+D38+D28</f>
        <v>167696566.52</v>
      </c>
      <c r="E17" s="39" t="n">
        <f aca="false">SUM(E18:E37)</f>
        <v>147647657.21</v>
      </c>
      <c r="F17" s="39" t="n">
        <f aca="false">SUM(F18:F37)</f>
        <v>148089589.7</v>
      </c>
      <c r="G17" s="51" t="n">
        <f aca="false">F17-E17</f>
        <v>441932.48999998</v>
      </c>
      <c r="H17" s="51" t="n">
        <f aca="false">F17/E17*100</f>
        <v>100.299315612825</v>
      </c>
      <c r="I17" s="51" t="n">
        <f aca="false">F17-C17</f>
        <v>-139596438.3</v>
      </c>
      <c r="J17" s="51" t="n">
        <f aca="false">F17/C17*100</f>
        <v>51.476114682914</v>
      </c>
      <c r="K17" s="39" t="n">
        <f aca="false">F17-D17</f>
        <v>-19606976.82</v>
      </c>
      <c r="L17" s="52" t="n">
        <f aca="false">F17/D17*100</f>
        <v>88.3080630528821</v>
      </c>
      <c r="M17" s="53"/>
      <c r="O17" s="28" t="n">
        <f aca="false">D17-F17</f>
        <v>19606976.82</v>
      </c>
    </row>
    <row r="18" s="49" customFormat="true" ht="15.75" hidden="false" customHeight="false" outlineLevel="0" collapsed="false">
      <c r="A18" s="43" t="s">
        <v>32</v>
      </c>
      <c r="B18" s="44" t="s">
        <v>33</v>
      </c>
      <c r="C18" s="45" t="n">
        <v>62482434</v>
      </c>
      <c r="D18" s="45" t="n">
        <v>35966830</v>
      </c>
      <c r="E18" s="46" t="n">
        <f aca="false">33556976.23</f>
        <v>33556976.23</v>
      </c>
      <c r="F18" s="46" t="n">
        <v>35005078.35</v>
      </c>
      <c r="G18" s="46" t="n">
        <f aca="false">F18-E18</f>
        <v>1448102.12</v>
      </c>
      <c r="H18" s="46" t="n">
        <f aca="false">F18/E18*100</f>
        <v>104.315353415858</v>
      </c>
      <c r="I18" s="46" t="n">
        <f aca="false">F18-C18</f>
        <v>-27477355.65</v>
      </c>
      <c r="J18" s="46" t="n">
        <f aca="false">F18/C18*100</f>
        <v>56.0238712051454</v>
      </c>
      <c r="K18" s="47" t="n">
        <f aca="false">F18-D18</f>
        <v>-961751.649999999</v>
      </c>
      <c r="L18" s="48" t="n">
        <f aca="false">F18/D18*100</f>
        <v>97.326003848546</v>
      </c>
      <c r="O18" s="50" t="n">
        <f aca="false">D18-F18</f>
        <v>961751.649999999</v>
      </c>
      <c r="P18" s="54"/>
    </row>
    <row r="19" s="49" customFormat="true" ht="48.6" hidden="false" customHeight="true" outlineLevel="0" collapsed="false">
      <c r="A19" s="43" t="s">
        <v>34</v>
      </c>
      <c r="B19" s="44" t="s">
        <v>35</v>
      </c>
      <c r="C19" s="45" t="n">
        <v>0</v>
      </c>
      <c r="D19" s="45" t="n">
        <v>0</v>
      </c>
      <c r="E19" s="46" t="n">
        <f aca="false">11196124.52+77987135.26+11674722.61</f>
        <v>100857982.39</v>
      </c>
      <c r="F19" s="46" t="n">
        <v>0</v>
      </c>
      <c r="G19" s="46" t="n">
        <f aca="false">F19-E19</f>
        <v>-100857982.39</v>
      </c>
      <c r="H19" s="46" t="n">
        <f aca="false">F19/E19*100</f>
        <v>0</v>
      </c>
      <c r="I19" s="46" t="n">
        <f aca="false">F19-C19</f>
        <v>0</v>
      </c>
      <c r="J19" s="55" t="e">
        <f aca="false">F19/C19*100</f>
        <v>#DIV/0!</v>
      </c>
      <c r="K19" s="47" t="n">
        <f aca="false">F19-D19</f>
        <v>0</v>
      </c>
      <c r="L19" s="56" t="e">
        <f aca="false">F19/D19*100</f>
        <v>#DIV/0!</v>
      </c>
      <c r="O19" s="50" t="n">
        <f aca="false">D19-F19</f>
        <v>0</v>
      </c>
      <c r="R19" s="57"/>
    </row>
    <row r="20" s="49" customFormat="true" ht="48.6" hidden="false" customHeight="true" outlineLevel="0" collapsed="false">
      <c r="A20" s="43" t="s">
        <v>36</v>
      </c>
      <c r="B20" s="44" t="s">
        <v>37</v>
      </c>
      <c r="C20" s="45" t="n">
        <v>34267958</v>
      </c>
      <c r="D20" s="45" t="n">
        <v>20078955</v>
      </c>
      <c r="E20" s="58" t="n">
        <v>0</v>
      </c>
      <c r="F20" s="46" t="n">
        <v>17267643.39</v>
      </c>
      <c r="G20" s="46" t="n">
        <f aca="false">F20-E20</f>
        <v>17267643.39</v>
      </c>
      <c r="H20" s="55" t="e">
        <f aca="false">F20/E20*100</f>
        <v>#DIV/0!</v>
      </c>
      <c r="I20" s="46" t="n">
        <f aca="false">F20-C20</f>
        <v>-17000314.61</v>
      </c>
      <c r="J20" s="46" t="n">
        <f aca="false">F20/C20*100</f>
        <v>50.3900564778327</v>
      </c>
      <c r="K20" s="47" t="n">
        <f aca="false">F20-D20</f>
        <v>-2811311.61</v>
      </c>
      <c r="L20" s="48" t="n">
        <f aca="false">F20/D20*100</f>
        <v>85.9987155208028</v>
      </c>
      <c r="O20" s="50" t="n">
        <f aca="false">D20-F20</f>
        <v>2811311.61</v>
      </c>
      <c r="R20" s="57"/>
    </row>
    <row r="21" s="49" customFormat="true" ht="45.6" hidden="false" customHeight="true" outlineLevel="0" collapsed="false">
      <c r="A21" s="43" t="s">
        <v>38</v>
      </c>
      <c r="B21" s="44" t="s">
        <v>37</v>
      </c>
      <c r="C21" s="45" t="n">
        <v>165160682</v>
      </c>
      <c r="D21" s="45" t="n">
        <v>95549041</v>
      </c>
      <c r="E21" s="58" t="n">
        <v>0</v>
      </c>
      <c r="F21" s="46" t="n">
        <v>81907100.66</v>
      </c>
      <c r="G21" s="46" t="n">
        <f aca="false">F21-E21</f>
        <v>81907100.66</v>
      </c>
      <c r="H21" s="55" t="e">
        <f aca="false">F21/E21*100</f>
        <v>#DIV/0!</v>
      </c>
      <c r="I21" s="46" t="n">
        <f aca="false">F21-C21</f>
        <v>-83253581.34</v>
      </c>
      <c r="J21" s="46" t="n">
        <f aca="false">F21/C21*100</f>
        <v>49.5923725115158</v>
      </c>
      <c r="K21" s="47" t="n">
        <f aca="false">F21-D21</f>
        <v>-13641940.34</v>
      </c>
      <c r="L21" s="48" t="n">
        <f aca="false">F21/D21*100</f>
        <v>85.7225774353926</v>
      </c>
      <c r="O21" s="50" t="n">
        <f aca="false">D21-F21</f>
        <v>13641940.34</v>
      </c>
    </row>
    <row r="22" s="49" customFormat="true" ht="48" hidden="false" customHeight="true" outlineLevel="0" collapsed="false">
      <c r="A22" s="43" t="s">
        <v>39</v>
      </c>
      <c r="B22" s="44" t="s">
        <v>37</v>
      </c>
      <c r="C22" s="45" t="n">
        <v>0</v>
      </c>
      <c r="D22" s="45" t="n">
        <v>354000</v>
      </c>
      <c r="E22" s="58" t="n">
        <v>0</v>
      </c>
      <c r="F22" s="46" t="n">
        <v>151151.01</v>
      </c>
      <c r="G22" s="46" t="n">
        <f aca="false">F22-E22</f>
        <v>151151.01</v>
      </c>
      <c r="H22" s="55" t="e">
        <f aca="false">F22/E22*100</f>
        <v>#DIV/0!</v>
      </c>
      <c r="I22" s="46" t="n">
        <f aca="false">F22-C22</f>
        <v>151151.01</v>
      </c>
      <c r="J22" s="55" t="e">
        <f aca="false">F22/C22*100</f>
        <v>#DIV/0!</v>
      </c>
      <c r="K22" s="47" t="n">
        <f aca="false">F22-D22</f>
        <v>-202848.99</v>
      </c>
      <c r="L22" s="48" t="n">
        <f aca="false">F22/D22*100</f>
        <v>42.6980254237288</v>
      </c>
      <c r="O22" s="50" t="n">
        <f aca="false">D22-F22</f>
        <v>202848.99</v>
      </c>
    </row>
    <row r="23" s="49" customFormat="true" ht="45.6" hidden="false" customHeight="true" outlineLevel="0" collapsed="false">
      <c r="A23" s="43" t="s">
        <v>40</v>
      </c>
      <c r="B23" s="44" t="s">
        <v>41</v>
      </c>
      <c r="C23" s="45" t="n">
        <v>5664265</v>
      </c>
      <c r="D23" s="45" t="n">
        <v>3347094</v>
      </c>
      <c r="E23" s="58" t="n">
        <v>0</v>
      </c>
      <c r="F23" s="46" t="n">
        <v>3226247.96</v>
      </c>
      <c r="G23" s="46" t="n">
        <f aca="false">F23-E23</f>
        <v>3226247.96</v>
      </c>
      <c r="H23" s="55" t="e">
        <f aca="false">F23/E23*100</f>
        <v>#DIV/0!</v>
      </c>
      <c r="I23" s="46" t="n">
        <f aca="false">F23-C23</f>
        <v>-2438017.04</v>
      </c>
      <c r="J23" s="46" t="n">
        <f aca="false">F23/C23*100</f>
        <v>56.9579276393318</v>
      </c>
      <c r="K23" s="47" t="n">
        <f aca="false">F23-D23</f>
        <v>-120846.04</v>
      </c>
      <c r="L23" s="48" t="n">
        <f aca="false">F23/D23*100</f>
        <v>96.3895235688033</v>
      </c>
      <c r="O23" s="50" t="n">
        <f aca="false">D23-F23</f>
        <v>120846.04</v>
      </c>
    </row>
    <row r="24" s="49" customFormat="true" ht="93" hidden="false" customHeight="true" outlineLevel="0" collapsed="false">
      <c r="A24" s="43" t="s">
        <v>42</v>
      </c>
      <c r="B24" s="59" t="s">
        <v>43</v>
      </c>
      <c r="C24" s="45" t="n">
        <v>10669609</v>
      </c>
      <c r="D24" s="45" t="n">
        <v>6367561</v>
      </c>
      <c r="E24" s="58" t="n">
        <v>0</v>
      </c>
      <c r="F24" s="46" t="n">
        <v>6115736.4</v>
      </c>
      <c r="G24" s="46" t="n">
        <f aca="false">F24-E24</f>
        <v>6115736.4</v>
      </c>
      <c r="H24" s="55" t="e">
        <f aca="false">F24/E24*100</f>
        <v>#DIV/0!</v>
      </c>
      <c r="I24" s="46" t="n">
        <f aca="false">F24-C24</f>
        <v>-4553872.6</v>
      </c>
      <c r="J24" s="46" t="n">
        <f aca="false">F24/C24*100</f>
        <v>57.3192176020696</v>
      </c>
      <c r="K24" s="47" t="n">
        <f aca="false">F24-D24</f>
        <v>-251824.6</v>
      </c>
      <c r="L24" s="48" t="n">
        <f aca="false">F24/D24*100</f>
        <v>96.0451953267507</v>
      </c>
      <c r="O24" s="50" t="n">
        <f aca="false">D24-F24</f>
        <v>251824.6</v>
      </c>
    </row>
    <row r="25" s="49" customFormat="true" ht="47.25" hidden="false" customHeight="true" outlineLevel="0" collapsed="false">
      <c r="A25" s="60" t="s">
        <v>44</v>
      </c>
      <c r="B25" s="44" t="s">
        <v>45</v>
      </c>
      <c r="C25" s="61" t="n">
        <v>0</v>
      </c>
      <c r="D25" s="45" t="n">
        <v>0</v>
      </c>
      <c r="E25" s="58" t="n">
        <v>3164377.81</v>
      </c>
      <c r="F25" s="46" t="n">
        <v>0</v>
      </c>
      <c r="G25" s="46" t="n">
        <f aca="false">F25-E25</f>
        <v>-3164377.81</v>
      </c>
      <c r="H25" s="46" t="n">
        <f aca="false">F25/E25*100</f>
        <v>0</v>
      </c>
      <c r="I25" s="46" t="n">
        <f aca="false">F25-C25</f>
        <v>0</v>
      </c>
      <c r="J25" s="55" t="e">
        <f aca="false">F25/C25*100</f>
        <v>#DIV/0!</v>
      </c>
      <c r="K25" s="47" t="n">
        <f aca="false">F25-D25</f>
        <v>0</v>
      </c>
      <c r="L25" s="56" t="e">
        <f aca="false">F25/D25*100</f>
        <v>#DIV/0!</v>
      </c>
      <c r="O25" s="50" t="n">
        <f aca="false">D25-F25</f>
        <v>0</v>
      </c>
    </row>
    <row r="26" s="49" customFormat="true" ht="42.75" hidden="false" customHeight="true" outlineLevel="0" collapsed="false">
      <c r="A26" s="60" t="s">
        <v>46</v>
      </c>
      <c r="B26" s="44" t="s">
        <v>47</v>
      </c>
      <c r="C26" s="61" t="n">
        <v>0</v>
      </c>
      <c r="D26" s="45" t="n">
        <v>0</v>
      </c>
      <c r="E26" s="58" t="n">
        <v>5969291.16</v>
      </c>
      <c r="F26" s="46" t="n">
        <v>0</v>
      </c>
      <c r="G26" s="46" t="n">
        <f aca="false">F26-E26</f>
        <v>-5969291.16</v>
      </c>
      <c r="H26" s="46" t="n">
        <f aca="false">F26/E26*100</f>
        <v>0</v>
      </c>
      <c r="I26" s="46" t="n">
        <f aca="false">F26-C26</f>
        <v>0</v>
      </c>
      <c r="J26" s="55" t="e">
        <f aca="false">F26/C26*100</f>
        <v>#DIV/0!</v>
      </c>
      <c r="K26" s="47" t="n">
        <f aca="false">F26-D26</f>
        <v>0</v>
      </c>
      <c r="L26" s="56" t="e">
        <f aca="false">F26/D26*100</f>
        <v>#DIV/0!</v>
      </c>
      <c r="O26" s="50" t="n">
        <f aca="false">D26-F26</f>
        <v>0</v>
      </c>
    </row>
    <row r="27" s="49" customFormat="true" ht="29.25" hidden="true" customHeight="true" outlineLevel="0" collapsed="false">
      <c r="A27" s="60" t="s">
        <v>48</v>
      </c>
      <c r="B27" s="44" t="s">
        <v>49</v>
      </c>
      <c r="C27" s="61"/>
      <c r="D27" s="62"/>
      <c r="E27" s="58" t="n">
        <v>0</v>
      </c>
      <c r="F27" s="46"/>
      <c r="G27" s="46" t="n">
        <f aca="false">F27-E27</f>
        <v>0</v>
      </c>
      <c r="H27" s="46" t="e">
        <f aca="false">F27/E27*100</f>
        <v>#DIV/0!</v>
      </c>
      <c r="I27" s="46" t="n">
        <f aca="false">F27-C27</f>
        <v>0</v>
      </c>
      <c r="J27" s="46" t="e">
        <f aca="false">F27/C27*100</f>
        <v>#DIV/0!</v>
      </c>
      <c r="K27" s="47" t="n">
        <f aca="false">F27-D27</f>
        <v>0</v>
      </c>
      <c r="L27" s="48" t="e">
        <f aca="false">F27/D27*100</f>
        <v>#DIV/0!</v>
      </c>
      <c r="O27" s="50" t="n">
        <f aca="false">D27-F27</f>
        <v>0</v>
      </c>
    </row>
    <row r="28" s="49" customFormat="true" ht="29.25" hidden="false" customHeight="true" outlineLevel="0" collapsed="false">
      <c r="A28" s="60" t="s">
        <v>50</v>
      </c>
      <c r="B28" s="44" t="s">
        <v>51</v>
      </c>
      <c r="C28" s="61" t="n">
        <v>5455535</v>
      </c>
      <c r="D28" s="45" t="n">
        <v>4011208</v>
      </c>
      <c r="E28" s="58" t="n">
        <v>0</v>
      </c>
      <c r="F28" s="46" t="n">
        <v>3388994.52</v>
      </c>
      <c r="G28" s="46" t="n">
        <f aca="false">F28-E28</f>
        <v>3388994.52</v>
      </c>
      <c r="H28" s="55" t="e">
        <f aca="false">F28/E28*100</f>
        <v>#DIV/0!</v>
      </c>
      <c r="I28" s="46" t="n">
        <f aca="false">F28-C28</f>
        <v>-2066540.48</v>
      </c>
      <c r="J28" s="46" t="n">
        <f aca="false">F28/C28*100</f>
        <v>62.1202965428689</v>
      </c>
      <c r="K28" s="47" t="n">
        <f aca="false">F28-D28</f>
        <v>-622213.48</v>
      </c>
      <c r="L28" s="48" t="n">
        <f aca="false">F28/D28*100</f>
        <v>84.4881272673968</v>
      </c>
      <c r="O28" s="50"/>
    </row>
    <row r="29" s="49" customFormat="true" ht="29.25" hidden="false" customHeight="true" outlineLevel="0" collapsed="false">
      <c r="A29" s="60" t="s">
        <v>52</v>
      </c>
      <c r="B29" s="44" t="s">
        <v>53</v>
      </c>
      <c r="C29" s="61" t="n">
        <v>750000</v>
      </c>
      <c r="D29" s="45" t="n">
        <v>9600</v>
      </c>
      <c r="E29" s="58" t="n">
        <v>0</v>
      </c>
      <c r="F29" s="46" t="n">
        <v>9050</v>
      </c>
      <c r="G29" s="46" t="n">
        <f aca="false">F29-E29</f>
        <v>9050</v>
      </c>
      <c r="H29" s="55" t="e">
        <f aca="false">F29/E29*100</f>
        <v>#DIV/0!</v>
      </c>
      <c r="I29" s="46" t="n">
        <f aca="false">F29-C29</f>
        <v>-740950</v>
      </c>
      <c r="J29" s="46" t="n">
        <f aca="false">F29/C29*100</f>
        <v>1.20666666666667</v>
      </c>
      <c r="K29" s="47" t="n">
        <f aca="false">F29-D29</f>
        <v>-550</v>
      </c>
      <c r="L29" s="48" t="n">
        <f aca="false">F29/D29*100</f>
        <v>94.2708333333333</v>
      </c>
      <c r="O29" s="50"/>
    </row>
    <row r="30" s="49" customFormat="true" ht="33.75" hidden="false" customHeight="true" outlineLevel="0" collapsed="false">
      <c r="A30" s="43" t="s">
        <v>54</v>
      </c>
      <c r="B30" s="63" t="s">
        <v>55</v>
      </c>
      <c r="C30" s="64" t="n">
        <v>0</v>
      </c>
      <c r="D30" s="64" t="n">
        <f aca="false">D31+D32</f>
        <v>872150.5</v>
      </c>
      <c r="E30" s="46" t="n">
        <v>520894.22</v>
      </c>
      <c r="F30" s="46" t="n">
        <v>0</v>
      </c>
      <c r="G30" s="46" t="n">
        <f aca="false">F30-E30</f>
        <v>-520894.22</v>
      </c>
      <c r="H30" s="46" t="n">
        <f aca="false">F30/E30*100</f>
        <v>0</v>
      </c>
      <c r="I30" s="46" t="n">
        <f aca="false">F30-C30</f>
        <v>0</v>
      </c>
      <c r="J30" s="55" t="e">
        <f aca="false">F30/C30*100</f>
        <v>#DIV/0!</v>
      </c>
      <c r="K30" s="47" t="n">
        <f aca="false">F30-D30</f>
        <v>-872150.5</v>
      </c>
      <c r="L30" s="48" t="n">
        <f aca="false">F30/D30*100</f>
        <v>0</v>
      </c>
      <c r="O30" s="50" t="n">
        <f aca="false">D30-F30</f>
        <v>872150.5</v>
      </c>
    </row>
    <row r="31" s="49" customFormat="true" ht="33" hidden="false" customHeight="true" outlineLevel="0" collapsed="false">
      <c r="A31" s="43" t="s">
        <v>56</v>
      </c>
      <c r="B31" s="44" t="s">
        <v>57</v>
      </c>
      <c r="C31" s="45" t="n">
        <v>54358</v>
      </c>
      <c r="D31" s="45" t="n">
        <v>4925.5</v>
      </c>
      <c r="E31" s="58" t="n">
        <v>0</v>
      </c>
      <c r="F31" s="46" t="n">
        <v>4638.79</v>
      </c>
      <c r="G31" s="46" t="n">
        <f aca="false">F31-E31</f>
        <v>4638.79</v>
      </c>
      <c r="H31" s="55" t="e">
        <f aca="false">F31/E31*100</f>
        <v>#DIV/0!</v>
      </c>
      <c r="I31" s="46" t="n">
        <f aca="false">F31-C31</f>
        <v>-49719.21</v>
      </c>
      <c r="J31" s="46" t="n">
        <f aca="false">F31/C31*100</f>
        <v>8.53377607711836</v>
      </c>
      <c r="K31" s="47" t="n">
        <f aca="false">F31-D31</f>
        <v>-286.71</v>
      </c>
      <c r="L31" s="48" t="n">
        <f aca="false">F31/D31*100</f>
        <v>94.1790681149122</v>
      </c>
      <c r="O31" s="50"/>
    </row>
    <row r="32" s="49" customFormat="true" ht="25.5" hidden="false" customHeight="false" outlineLevel="0" collapsed="false">
      <c r="A32" s="43" t="s">
        <v>58</v>
      </c>
      <c r="B32" s="44" t="s">
        <v>59</v>
      </c>
      <c r="C32" s="45" t="n">
        <v>1499045</v>
      </c>
      <c r="D32" s="45" t="n">
        <v>867225</v>
      </c>
      <c r="E32" s="58" t="n">
        <v>0</v>
      </c>
      <c r="F32" s="46" t="n">
        <v>389944.99</v>
      </c>
      <c r="G32" s="46" t="n">
        <f aca="false">F32-E32</f>
        <v>389944.99</v>
      </c>
      <c r="H32" s="55" t="e">
        <f aca="false">F32/E32*100</f>
        <v>#DIV/0!</v>
      </c>
      <c r="I32" s="46" t="n">
        <f aca="false">F32-C32</f>
        <v>-1109100.01</v>
      </c>
      <c r="J32" s="46" t="n">
        <f aca="false">F32/C32*100</f>
        <v>26.0128942093133</v>
      </c>
      <c r="K32" s="47" t="n">
        <f aca="false">F32-D32</f>
        <v>-477280.01</v>
      </c>
      <c r="L32" s="48" t="n">
        <f aca="false">F32/D32*100</f>
        <v>44.9646850586641</v>
      </c>
      <c r="O32" s="50"/>
    </row>
    <row r="33" s="49" customFormat="true" ht="25.5" hidden="false" customHeight="false" outlineLevel="0" collapsed="false">
      <c r="A33" s="43" t="s">
        <v>60</v>
      </c>
      <c r="B33" s="44" t="s">
        <v>61</v>
      </c>
      <c r="C33" s="45" t="n">
        <v>1073130</v>
      </c>
      <c r="D33" s="45" t="n">
        <v>382422.02</v>
      </c>
      <c r="E33" s="58" t="n">
        <v>0</v>
      </c>
      <c r="F33" s="46" t="n">
        <v>379966.18</v>
      </c>
      <c r="G33" s="46" t="n">
        <f aca="false">F33-E33</f>
        <v>379966.18</v>
      </c>
      <c r="H33" s="55" t="e">
        <f aca="false">F33/E33*100</f>
        <v>#DIV/0!</v>
      </c>
      <c r="I33" s="46" t="n">
        <f aca="false">F33-C33</f>
        <v>-693163.82</v>
      </c>
      <c r="J33" s="46" t="n">
        <f aca="false">F33/C33*100</f>
        <v>35.407283367346</v>
      </c>
      <c r="K33" s="47" t="n">
        <f aca="false">F33-D33</f>
        <v>-2455.84000000003</v>
      </c>
      <c r="L33" s="48" t="n">
        <f aca="false">F33/D33*100</f>
        <v>99.3578194059014</v>
      </c>
      <c r="O33" s="50"/>
    </row>
    <row r="34" s="49" customFormat="true" ht="15.75" hidden="false" customHeight="false" outlineLevel="0" collapsed="false">
      <c r="A34" s="43" t="s">
        <v>62</v>
      </c>
      <c r="B34" s="44" t="s">
        <v>51</v>
      </c>
      <c r="C34" s="45" t="n">
        <v>0</v>
      </c>
      <c r="D34" s="45" t="n">
        <v>0</v>
      </c>
      <c r="E34" s="58" t="n">
        <v>2981337.99</v>
      </c>
      <c r="F34" s="46" t="n">
        <v>0</v>
      </c>
      <c r="G34" s="46" t="n">
        <f aca="false">F34-E34</f>
        <v>-2981337.99</v>
      </c>
      <c r="H34" s="46" t="n">
        <f aca="false">F34/E34*100</f>
        <v>0</v>
      </c>
      <c r="I34" s="46" t="n">
        <f aca="false">F34-C34</f>
        <v>0</v>
      </c>
      <c r="J34" s="55" t="e">
        <f aca="false">F34/C34*100</f>
        <v>#DIV/0!</v>
      </c>
      <c r="K34" s="47" t="n">
        <f aca="false">F34-D34</f>
        <v>0</v>
      </c>
      <c r="L34" s="56" t="e">
        <f aca="false">F34/D34*100</f>
        <v>#DIV/0!</v>
      </c>
      <c r="O34" s="50" t="n">
        <f aca="false">D34-F34</f>
        <v>0</v>
      </c>
    </row>
    <row r="35" s="49" customFormat="true" ht="15.75" hidden="false" customHeight="false" outlineLevel="0" collapsed="false">
      <c r="A35" s="43" t="s">
        <v>63</v>
      </c>
      <c r="B35" s="44" t="s">
        <v>53</v>
      </c>
      <c r="C35" s="45" t="n">
        <v>0</v>
      </c>
      <c r="D35" s="45" t="n">
        <v>0</v>
      </c>
      <c r="E35" s="58" t="n">
        <f aca="false">27000+185810+54000</f>
        <v>266810</v>
      </c>
      <c r="F35" s="46" t="n">
        <v>0</v>
      </c>
      <c r="G35" s="46" t="n">
        <f aca="false">F35-E35</f>
        <v>-266810</v>
      </c>
      <c r="H35" s="46" t="n">
        <f aca="false">F35/E35*100</f>
        <v>0</v>
      </c>
      <c r="I35" s="46" t="n">
        <f aca="false">F35-C35</f>
        <v>0</v>
      </c>
      <c r="J35" s="55" t="e">
        <f aca="false">F35/C35*100</f>
        <v>#DIV/0!</v>
      </c>
      <c r="K35" s="47" t="n">
        <f aca="false">F35-D35</f>
        <v>0</v>
      </c>
      <c r="L35" s="56" t="e">
        <f aca="false">F35/D35*100</f>
        <v>#DIV/0!</v>
      </c>
      <c r="O35" s="50" t="n">
        <f aca="false">D35-F35</f>
        <v>0</v>
      </c>
    </row>
    <row r="36" s="49" customFormat="true" ht="31.5" hidden="false" customHeight="true" outlineLevel="0" collapsed="false">
      <c r="A36" s="43" t="s">
        <v>64</v>
      </c>
      <c r="B36" s="44" t="s">
        <v>65</v>
      </c>
      <c r="C36" s="45" t="n">
        <v>0</v>
      </c>
      <c r="D36" s="45" t="n">
        <v>0</v>
      </c>
      <c r="E36" s="58" t="n">
        <v>329987.41</v>
      </c>
      <c r="F36" s="46" t="n">
        <v>0</v>
      </c>
      <c r="G36" s="46" t="n">
        <f aca="false">F36-E36</f>
        <v>-329987.41</v>
      </c>
      <c r="H36" s="46" t="n">
        <f aca="false">F36/E36*100</f>
        <v>0</v>
      </c>
      <c r="I36" s="46" t="n">
        <f aca="false">F36-C36</f>
        <v>0</v>
      </c>
      <c r="J36" s="55" t="e">
        <f aca="false">F36/C36*100</f>
        <v>#DIV/0!</v>
      </c>
      <c r="K36" s="47" t="n">
        <f aca="false">F36-D36</f>
        <v>0</v>
      </c>
      <c r="L36" s="56" t="e">
        <f aca="false">F36/D36*100</f>
        <v>#DIV/0!</v>
      </c>
      <c r="O36" s="50" t="n">
        <f aca="false">D36-F36</f>
        <v>0</v>
      </c>
    </row>
    <row r="37" s="49" customFormat="true" ht="46.5" hidden="false" customHeight="true" outlineLevel="0" collapsed="false">
      <c r="A37" s="43" t="s">
        <v>66</v>
      </c>
      <c r="B37" s="44" t="s">
        <v>67</v>
      </c>
      <c r="C37" s="45" t="n">
        <v>609012</v>
      </c>
      <c r="D37" s="45" t="n">
        <v>304512</v>
      </c>
      <c r="E37" s="58" t="n">
        <v>0</v>
      </c>
      <c r="F37" s="46" t="n">
        <v>244037.45</v>
      </c>
      <c r="G37" s="46" t="n">
        <f aca="false">F37-E37</f>
        <v>244037.45</v>
      </c>
      <c r="H37" s="55" t="e">
        <f aca="false">F37/E37*100</f>
        <v>#DIV/0!</v>
      </c>
      <c r="I37" s="46" t="n">
        <f aca="false">F37-C37</f>
        <v>-364974.55</v>
      </c>
      <c r="J37" s="46" t="n">
        <f aca="false">F37/C37*100</f>
        <v>40.0710412931108</v>
      </c>
      <c r="K37" s="47" t="n">
        <f aca="false">F37-D37</f>
        <v>-60474.55</v>
      </c>
      <c r="L37" s="48" t="n">
        <f aca="false">F37/D37*100</f>
        <v>80.1405034941152</v>
      </c>
      <c r="O37" s="50" t="n">
        <f aca="false">D37-F37</f>
        <v>60474.55</v>
      </c>
    </row>
    <row r="38" s="49" customFormat="true" ht="59.25" hidden="false" customHeight="true" outlineLevel="0" collapsed="false">
      <c r="A38" s="43" t="s">
        <v>68</v>
      </c>
      <c r="B38" s="44" t="s">
        <v>69</v>
      </c>
      <c r="C38" s="45" t="n">
        <v>0</v>
      </c>
      <c r="D38" s="45" t="n">
        <v>453193</v>
      </c>
      <c r="E38" s="58" t="n">
        <v>0</v>
      </c>
      <c r="F38" s="46" t="n">
        <v>0</v>
      </c>
      <c r="G38" s="46" t="n">
        <f aca="false">F38-E38</f>
        <v>0</v>
      </c>
      <c r="H38" s="55" t="e">
        <f aca="false">F38/E38*100</f>
        <v>#DIV/0!</v>
      </c>
      <c r="I38" s="46" t="n">
        <f aca="false">F38-C38</f>
        <v>0</v>
      </c>
      <c r="J38" s="55" t="e">
        <f aca="false">F38/C38*100</f>
        <v>#DIV/0!</v>
      </c>
      <c r="K38" s="47" t="n">
        <f aca="false">F38-D38</f>
        <v>-453193</v>
      </c>
      <c r="L38" s="48" t="n">
        <f aca="false">F38/D38*100</f>
        <v>0</v>
      </c>
      <c r="O38" s="50" t="n">
        <f aca="false">D38-F38</f>
        <v>453193</v>
      </c>
    </row>
    <row r="39" s="42" customFormat="true" ht="18.75" hidden="false" customHeight="false" outlineLevel="0" collapsed="false">
      <c r="A39" s="36" t="s">
        <v>70</v>
      </c>
      <c r="B39" s="37" t="s">
        <v>71</v>
      </c>
      <c r="C39" s="40" t="n">
        <f aca="false">SUM(C40:C43)</f>
        <v>17803495</v>
      </c>
      <c r="D39" s="40" t="n">
        <f aca="false">SUM(D40:D43)</f>
        <v>19835431</v>
      </c>
      <c r="E39" s="51" t="n">
        <f aca="false">SUM(E40:E43)</f>
        <v>33293259.13</v>
      </c>
      <c r="F39" s="51" t="n">
        <f aca="false">SUM(F40:F43)</f>
        <v>17637686.24</v>
      </c>
      <c r="G39" s="51" t="n">
        <f aca="false">F39-E39</f>
        <v>-15655572.89</v>
      </c>
      <c r="H39" s="51" t="n">
        <f aca="false">F39/E39*100</f>
        <v>52.9767487500404</v>
      </c>
      <c r="I39" s="51" t="n">
        <f aca="false">F39-C39</f>
        <v>-165808.760000002</v>
      </c>
      <c r="J39" s="51" t="n">
        <f aca="false">F39/C39*100</f>
        <v>99.0686729768509</v>
      </c>
      <c r="K39" s="39" t="n">
        <f aca="false">F39-D39</f>
        <v>-2197744.76</v>
      </c>
      <c r="L39" s="52" t="n">
        <f aca="false">F39/D39*100</f>
        <v>88.9201058449398</v>
      </c>
      <c r="M39" s="53"/>
      <c r="O39" s="28" t="n">
        <f aca="false">D39-F39</f>
        <v>2197744.76</v>
      </c>
    </row>
    <row r="40" s="49" customFormat="true" ht="34.5" hidden="false" customHeight="true" outlineLevel="0" collapsed="false">
      <c r="A40" s="60" t="s">
        <v>72</v>
      </c>
      <c r="B40" s="44" t="s">
        <v>73</v>
      </c>
      <c r="C40" s="61" t="n">
        <v>10256159</v>
      </c>
      <c r="D40" s="45" t="n">
        <v>13053076</v>
      </c>
      <c r="E40" s="46" t="n">
        <v>27912030.47</v>
      </c>
      <c r="F40" s="46" t="n">
        <v>12600708.42</v>
      </c>
      <c r="G40" s="46" t="n">
        <f aca="false">F40-E40</f>
        <v>-15311322.05</v>
      </c>
      <c r="H40" s="46" t="n">
        <f aca="false">F40/E40*100</f>
        <v>45.144363229122</v>
      </c>
      <c r="I40" s="46" t="n">
        <f aca="false">F40-C40</f>
        <v>2344549.42</v>
      </c>
      <c r="J40" s="46" t="n">
        <f aca="false">F40/C40*100</f>
        <v>122.859916855813</v>
      </c>
      <c r="K40" s="47" t="n">
        <f aca="false">F40-D40</f>
        <v>-452367.58</v>
      </c>
      <c r="L40" s="48" t="n">
        <f aca="false">F40/D40*100</f>
        <v>96.5343986352336</v>
      </c>
      <c r="O40" s="50" t="n">
        <f aca="false">D40-F40</f>
        <v>452367.58</v>
      </c>
    </row>
    <row r="41" s="49" customFormat="true" ht="15.75" hidden="false" customHeight="false" outlineLevel="0" collapsed="false">
      <c r="A41" s="60" t="s">
        <v>74</v>
      </c>
      <c r="B41" s="44" t="s">
        <v>75</v>
      </c>
      <c r="C41" s="61" t="n">
        <v>700000</v>
      </c>
      <c r="D41" s="45" t="n">
        <v>349992</v>
      </c>
      <c r="E41" s="46" t="n">
        <v>375175</v>
      </c>
      <c r="F41" s="46" t="n">
        <v>266696.22</v>
      </c>
      <c r="G41" s="46" t="n">
        <f aca="false">F41-E41</f>
        <v>-108478.78</v>
      </c>
      <c r="H41" s="46" t="n">
        <f aca="false">F41/E41*100</f>
        <v>71.0858186179783</v>
      </c>
      <c r="I41" s="46" t="n">
        <f aca="false">F41-C41</f>
        <v>-433303.78</v>
      </c>
      <c r="J41" s="46" t="n">
        <f aca="false">F41/C41*100</f>
        <v>38.09946</v>
      </c>
      <c r="K41" s="47" t="n">
        <f aca="false">F41-D41</f>
        <v>-83295.78</v>
      </c>
      <c r="L41" s="48" t="n">
        <f aca="false">F41/D41*100</f>
        <v>76.2006617294109</v>
      </c>
      <c r="O41" s="50" t="n">
        <f aca="false">D41-F41</f>
        <v>83295.78</v>
      </c>
    </row>
    <row r="42" s="49" customFormat="true" ht="39.75" hidden="false" customHeight="true" outlineLevel="0" collapsed="false">
      <c r="A42" s="60" t="s">
        <v>76</v>
      </c>
      <c r="B42" s="44" t="s">
        <v>77</v>
      </c>
      <c r="C42" s="61" t="n">
        <v>2574436</v>
      </c>
      <c r="D42" s="45" t="n">
        <v>3524963</v>
      </c>
      <c r="E42" s="46" t="n">
        <v>3590249.59</v>
      </c>
      <c r="F42" s="46" t="n">
        <v>1967843.6</v>
      </c>
      <c r="G42" s="46" t="n">
        <f aca="false">F42-E42</f>
        <v>-1622405.99</v>
      </c>
      <c r="H42" s="46" t="n">
        <f aca="false">F42/E42*100</f>
        <v>54.8107743116545</v>
      </c>
      <c r="I42" s="46" t="n">
        <f aca="false">F42-C42</f>
        <v>-606592.4</v>
      </c>
      <c r="J42" s="46" t="n">
        <f aca="false">F42/C42*100</f>
        <v>76.4378527957191</v>
      </c>
      <c r="K42" s="47" t="n">
        <f aca="false">F42-D42</f>
        <v>-1557119.4</v>
      </c>
      <c r="L42" s="48" t="n">
        <f aca="false">F42/D42*100</f>
        <v>55.8259363289771</v>
      </c>
      <c r="O42" s="50" t="n">
        <f aca="false">D42-F42</f>
        <v>1557119.4</v>
      </c>
    </row>
    <row r="43" s="49" customFormat="true" ht="30" hidden="false" customHeight="true" outlineLevel="0" collapsed="false">
      <c r="A43" s="43" t="s">
        <v>78</v>
      </c>
      <c r="B43" s="44" t="s">
        <v>79</v>
      </c>
      <c r="C43" s="45" t="n">
        <v>4272900</v>
      </c>
      <c r="D43" s="45" t="n">
        <v>2907400</v>
      </c>
      <c r="E43" s="46" t="n">
        <v>1415804.07</v>
      </c>
      <c r="F43" s="46" t="n">
        <v>2802438</v>
      </c>
      <c r="G43" s="46" t="n">
        <f aca="false">F43-E43</f>
        <v>1386633.93</v>
      </c>
      <c r="H43" s="46" t="n">
        <f aca="false">F43/E43*100</f>
        <v>197.939676780277</v>
      </c>
      <c r="I43" s="46" t="n">
        <f aca="false">F43-C43</f>
        <v>-1470462</v>
      </c>
      <c r="J43" s="46" t="n">
        <f aca="false">F43/C43*100</f>
        <v>65.5863231060872</v>
      </c>
      <c r="K43" s="47" t="n">
        <f aca="false">F43-D43</f>
        <v>-104962</v>
      </c>
      <c r="L43" s="48" t="n">
        <f aca="false">F43/D43*100</f>
        <v>96.3898328403385</v>
      </c>
      <c r="O43" s="50" t="n">
        <f aca="false">D43-F43</f>
        <v>104962</v>
      </c>
    </row>
    <row r="44" s="42" customFormat="true" ht="18.75" hidden="false" customHeight="false" outlineLevel="0" collapsed="false">
      <c r="A44" s="36" t="s">
        <v>80</v>
      </c>
      <c r="B44" s="37" t="s">
        <v>81</v>
      </c>
      <c r="C44" s="38" t="n">
        <f aca="false">SUM(C45:C59)</f>
        <v>10247566</v>
      </c>
      <c r="D44" s="38" t="n">
        <f aca="false">SUM(D45:D59)</f>
        <v>5988793.85</v>
      </c>
      <c r="E44" s="39" t="n">
        <f aca="false">SUM(E45:E59)</f>
        <v>5750644.8</v>
      </c>
      <c r="F44" s="39" t="n">
        <f aca="false">SUM(F45:F59)</f>
        <v>5109206.23</v>
      </c>
      <c r="G44" s="51" t="n">
        <f aca="false">F44-E44</f>
        <v>-641438.569999999</v>
      </c>
      <c r="H44" s="51" t="n">
        <f aca="false">F44/E44*100</f>
        <v>88.8457974312724</v>
      </c>
      <c r="I44" s="51" t="n">
        <f aca="false">F44-C44</f>
        <v>-5138359.77</v>
      </c>
      <c r="J44" s="51" t="n">
        <f aca="false">F44/C44*100</f>
        <v>49.8577538314952</v>
      </c>
      <c r="K44" s="39" t="n">
        <f aca="false">F44-D44</f>
        <v>-879587.619999999</v>
      </c>
      <c r="L44" s="52" t="n">
        <f aca="false">F44/D44*100</f>
        <v>85.3127751258294</v>
      </c>
      <c r="M44" s="65"/>
      <c r="O44" s="28" t="n">
        <f aca="false">D44-F44</f>
        <v>879587.619999999</v>
      </c>
    </row>
    <row r="45" s="49" customFormat="true" ht="36" hidden="false" customHeight="true" outlineLevel="0" collapsed="false">
      <c r="A45" s="43" t="s">
        <v>82</v>
      </c>
      <c r="B45" s="44" t="s">
        <v>83</v>
      </c>
      <c r="C45" s="45" t="n">
        <v>100000</v>
      </c>
      <c r="D45" s="45" t="n">
        <v>50400</v>
      </c>
      <c r="E45" s="46" t="n">
        <v>16191.74</v>
      </c>
      <c r="F45" s="46" t="n">
        <v>2371.81</v>
      </c>
      <c r="G45" s="46" t="n">
        <f aca="false">F45-E45</f>
        <v>-13819.93</v>
      </c>
      <c r="H45" s="46" t="n">
        <f aca="false">F45/E45*100</f>
        <v>14.6482712790596</v>
      </c>
      <c r="I45" s="46" t="n">
        <f aca="false">F45-C45</f>
        <v>-97628.19</v>
      </c>
      <c r="J45" s="46" t="n">
        <f aca="false">F45/C45*100</f>
        <v>2.37181</v>
      </c>
      <c r="K45" s="47" t="n">
        <f aca="false">F45-D45</f>
        <v>-48028.19</v>
      </c>
      <c r="L45" s="48" t="n">
        <f aca="false">F45/D45*100</f>
        <v>4.70597222222222</v>
      </c>
      <c r="O45" s="50" t="n">
        <f aca="false">D45-F45</f>
        <v>48028.19</v>
      </c>
    </row>
    <row r="46" s="49" customFormat="true" ht="36" hidden="false" customHeight="true" outlineLevel="0" collapsed="false">
      <c r="A46" s="43" t="s">
        <v>84</v>
      </c>
      <c r="B46" s="44" t="s">
        <v>85</v>
      </c>
      <c r="C46" s="45" t="n">
        <v>0</v>
      </c>
      <c r="D46" s="45" t="n">
        <v>160285.85</v>
      </c>
      <c r="E46" s="46" t="n">
        <v>0</v>
      </c>
      <c r="F46" s="46" t="n">
        <v>160285.85</v>
      </c>
      <c r="G46" s="46" t="n">
        <f aca="false">F46-E46</f>
        <v>160285.85</v>
      </c>
      <c r="H46" s="55" t="e">
        <f aca="false">F46/E46*100</f>
        <v>#DIV/0!</v>
      </c>
      <c r="I46" s="46" t="n">
        <f aca="false">F46-C46</f>
        <v>160285.85</v>
      </c>
      <c r="J46" s="55" t="e">
        <f aca="false">F46/C46*100</f>
        <v>#DIV/0!</v>
      </c>
      <c r="K46" s="47" t="n">
        <f aca="false">F46-D46</f>
        <v>0</v>
      </c>
      <c r="L46" s="48" t="n">
        <f aca="false">F46/D46*100</f>
        <v>100</v>
      </c>
      <c r="O46" s="50" t="n">
        <f aca="false">D46-F46</f>
        <v>0</v>
      </c>
    </row>
    <row r="47" s="49" customFormat="true" ht="42" hidden="false" customHeight="true" outlineLevel="0" collapsed="false">
      <c r="A47" s="43" t="s">
        <v>86</v>
      </c>
      <c r="B47" s="44" t="s">
        <v>87</v>
      </c>
      <c r="C47" s="45" t="n">
        <v>1104000</v>
      </c>
      <c r="D47" s="45" t="n">
        <v>752506</v>
      </c>
      <c r="E47" s="46" t="n">
        <v>252258.25</v>
      </c>
      <c r="F47" s="46" t="n">
        <v>752506</v>
      </c>
      <c r="G47" s="46" t="n">
        <f aca="false">F47-E47</f>
        <v>500247.75</v>
      </c>
      <c r="H47" s="46" t="n">
        <f aca="false">F47/E47*100</f>
        <v>298.307785771129</v>
      </c>
      <c r="I47" s="46" t="n">
        <f aca="false">F47-C47</f>
        <v>-351494</v>
      </c>
      <c r="J47" s="46" t="n">
        <f aca="false">F47/C47*100</f>
        <v>68.1617753623189</v>
      </c>
      <c r="K47" s="47" t="n">
        <f aca="false">F47-D47</f>
        <v>0</v>
      </c>
      <c r="L47" s="48" t="n">
        <f aca="false">F47/D47*100</f>
        <v>100</v>
      </c>
      <c r="O47" s="50" t="n">
        <f aca="false">D47-F47</f>
        <v>0</v>
      </c>
    </row>
    <row r="48" s="49" customFormat="true" ht="27.75" hidden="false" customHeight="true" outlineLevel="0" collapsed="false">
      <c r="A48" s="43" t="s">
        <v>88</v>
      </c>
      <c r="B48" s="44" t="s">
        <v>89</v>
      </c>
      <c r="C48" s="45" t="n">
        <v>200000</v>
      </c>
      <c r="D48" s="45" t="n">
        <v>0</v>
      </c>
      <c r="E48" s="46" t="n">
        <v>33440.39</v>
      </c>
      <c r="F48" s="46" t="n">
        <v>0</v>
      </c>
      <c r="G48" s="46" t="n">
        <f aca="false">F48-E48</f>
        <v>-33440.39</v>
      </c>
      <c r="H48" s="46" t="n">
        <f aca="false">F48/E48*100</f>
        <v>0</v>
      </c>
      <c r="I48" s="46" t="n">
        <f aca="false">F48-C48</f>
        <v>-200000</v>
      </c>
      <c r="J48" s="46" t="n">
        <f aca="false">F48/C48*100</f>
        <v>0</v>
      </c>
      <c r="K48" s="47" t="n">
        <f aca="false">F48-D48</f>
        <v>0</v>
      </c>
      <c r="L48" s="56" t="e">
        <f aca="false">F48/D48*100</f>
        <v>#DIV/0!</v>
      </c>
      <c r="O48" s="50" t="n">
        <f aca="false">D48-F48</f>
        <v>0</v>
      </c>
    </row>
    <row r="49" s="49" customFormat="true" ht="37.5" hidden="false" customHeight="true" outlineLevel="0" collapsed="false">
      <c r="A49" s="43" t="s">
        <v>90</v>
      </c>
      <c r="B49" s="44" t="s">
        <v>91</v>
      </c>
      <c r="C49" s="45" t="n">
        <v>2605600</v>
      </c>
      <c r="D49" s="45" t="n">
        <v>1107595</v>
      </c>
      <c r="E49" s="46" t="n">
        <v>1024146.59</v>
      </c>
      <c r="F49" s="46" t="n">
        <v>729562</v>
      </c>
      <c r="G49" s="46" t="n">
        <f aca="false">F49-E49</f>
        <v>-294584.59</v>
      </c>
      <c r="H49" s="46" t="n">
        <f aca="false">F49/E49*100</f>
        <v>71.2360913099364</v>
      </c>
      <c r="I49" s="46" t="n">
        <f aca="false">F49-C49</f>
        <v>-1876038</v>
      </c>
      <c r="J49" s="46" t="n">
        <f aca="false">F49/C49*100</f>
        <v>27.9997697267424</v>
      </c>
      <c r="K49" s="47" t="n">
        <f aca="false">F49-D49</f>
        <v>-378033</v>
      </c>
      <c r="L49" s="48" t="n">
        <f aca="false">F49/D49*100</f>
        <v>65.8690225217701</v>
      </c>
      <c r="O49" s="50" t="n">
        <f aca="false">D49-F49</f>
        <v>378033</v>
      </c>
    </row>
    <row r="50" s="49" customFormat="true" ht="54.75" hidden="false" customHeight="true" outlineLevel="0" collapsed="false">
      <c r="A50" s="43" t="s">
        <v>92</v>
      </c>
      <c r="B50" s="44" t="s">
        <v>93</v>
      </c>
      <c r="C50" s="45" t="n">
        <v>2411684</v>
      </c>
      <c r="D50" s="45" t="n">
        <v>1471240</v>
      </c>
      <c r="E50" s="46" t="n">
        <v>1217555.79</v>
      </c>
      <c r="F50" s="46" t="n">
        <v>1424081.51</v>
      </c>
      <c r="G50" s="46" t="n">
        <f aca="false">F50-E50</f>
        <v>206525.72</v>
      </c>
      <c r="H50" s="46" t="n">
        <f aca="false">F50/E50*100</f>
        <v>116.96232088059</v>
      </c>
      <c r="I50" s="46" t="n">
        <f aca="false">F50-C50</f>
        <v>-987602.49</v>
      </c>
      <c r="J50" s="46" t="n">
        <f aca="false">F50/C50*100</f>
        <v>59.0492581117593</v>
      </c>
      <c r="K50" s="47" t="n">
        <f aca="false">F50-D50</f>
        <v>-47158.49</v>
      </c>
      <c r="L50" s="48" t="n">
        <f aca="false">F50/D50*100</f>
        <v>96.7946432940921</v>
      </c>
      <c r="O50" s="50" t="n">
        <f aca="false">D50-F50</f>
        <v>47158.49</v>
      </c>
    </row>
    <row r="51" s="49" customFormat="true" ht="28.5" hidden="false" customHeight="true" outlineLevel="0" collapsed="false">
      <c r="A51" s="43" t="s">
        <v>94</v>
      </c>
      <c r="B51" s="44" t="s">
        <v>95</v>
      </c>
      <c r="C51" s="45" t="n">
        <v>50000</v>
      </c>
      <c r="D51" s="45" t="n">
        <v>0</v>
      </c>
      <c r="E51" s="46" t="n">
        <v>19713</v>
      </c>
      <c r="F51" s="46" t="n">
        <v>0</v>
      </c>
      <c r="G51" s="46" t="n">
        <f aca="false">F51-E51</f>
        <v>-19713</v>
      </c>
      <c r="H51" s="46" t="n">
        <f aca="false">F51/E51*100</f>
        <v>0</v>
      </c>
      <c r="I51" s="46" t="n">
        <f aca="false">F51-C51</f>
        <v>-50000</v>
      </c>
      <c r="J51" s="46" t="n">
        <f aca="false">F51/C51*100</f>
        <v>0</v>
      </c>
      <c r="K51" s="47" t="n">
        <f aca="false">F51-D51</f>
        <v>0</v>
      </c>
      <c r="L51" s="56" t="e">
        <f aca="false">F51/D51*100</f>
        <v>#DIV/0!</v>
      </c>
      <c r="O51" s="50" t="n">
        <f aca="false">D51-F51</f>
        <v>0</v>
      </c>
    </row>
    <row r="52" s="49" customFormat="true" ht="15.75" hidden="false" customHeight="false" outlineLevel="0" collapsed="false">
      <c r="A52" s="43" t="s">
        <v>96</v>
      </c>
      <c r="B52" s="44" t="s">
        <v>97</v>
      </c>
      <c r="C52" s="45" t="n">
        <v>100000</v>
      </c>
      <c r="D52" s="45" t="n">
        <v>0</v>
      </c>
      <c r="E52" s="46" t="n">
        <v>35819.9</v>
      </c>
      <c r="F52" s="46" t="n">
        <v>0</v>
      </c>
      <c r="G52" s="46" t="n">
        <f aca="false">F52-E52</f>
        <v>-35819.9</v>
      </c>
      <c r="H52" s="46" t="n">
        <f aca="false">F52/E52*100</f>
        <v>0</v>
      </c>
      <c r="I52" s="46" t="n">
        <f aca="false">F52-C52</f>
        <v>-100000</v>
      </c>
      <c r="J52" s="46" t="n">
        <f aca="false">F52/C52*100</f>
        <v>0</v>
      </c>
      <c r="K52" s="47" t="n">
        <f aca="false">F52-D52</f>
        <v>0</v>
      </c>
      <c r="L52" s="56" t="e">
        <f aca="false">F52/D52*100</f>
        <v>#DIV/0!</v>
      </c>
      <c r="O52" s="50" t="n">
        <f aca="false">D52-F52</f>
        <v>0</v>
      </c>
    </row>
    <row r="53" s="49" customFormat="true" ht="38.25" hidden="false" customHeight="true" outlineLevel="0" collapsed="false">
      <c r="A53" s="43" t="s">
        <v>98</v>
      </c>
      <c r="B53" s="44" t="s">
        <v>99</v>
      </c>
      <c r="C53" s="45" t="n">
        <v>55000</v>
      </c>
      <c r="D53" s="45" t="n">
        <v>3885</v>
      </c>
      <c r="E53" s="58" t="n">
        <v>0</v>
      </c>
      <c r="F53" s="46" t="n">
        <v>3885</v>
      </c>
      <c r="G53" s="46" t="n">
        <f aca="false">F53-E53</f>
        <v>3885</v>
      </c>
      <c r="H53" s="55" t="e">
        <f aca="false">F53/E53*100</f>
        <v>#DIV/0!</v>
      </c>
      <c r="I53" s="46" t="n">
        <f aca="false">F53-C53</f>
        <v>-51115</v>
      </c>
      <c r="J53" s="46" t="n">
        <f aca="false">F53/C53*100</f>
        <v>7.06363636363636</v>
      </c>
      <c r="K53" s="47" t="n">
        <f aca="false">F53-D53</f>
        <v>0</v>
      </c>
      <c r="L53" s="48" t="n">
        <f aca="false">F53/D53*100</f>
        <v>100</v>
      </c>
      <c r="O53" s="50" t="n">
        <f aca="false">D53-F53</f>
        <v>0</v>
      </c>
    </row>
    <row r="54" s="49" customFormat="true" ht="15.75" hidden="false" customHeight="false" outlineLevel="0" collapsed="false">
      <c r="A54" s="43" t="s">
        <v>100</v>
      </c>
      <c r="B54" s="44" t="s">
        <v>101</v>
      </c>
      <c r="C54" s="45" t="n">
        <v>504562</v>
      </c>
      <c r="D54" s="45" t="n">
        <v>305418</v>
      </c>
      <c r="E54" s="46" t="n">
        <v>215821.85</v>
      </c>
      <c r="F54" s="46" t="n">
        <v>266141.86</v>
      </c>
      <c r="G54" s="46" t="n">
        <f aca="false">F54-E54</f>
        <v>50320.01</v>
      </c>
      <c r="H54" s="46" t="n">
        <f aca="false">F54/E54*100</f>
        <v>123.315530841757</v>
      </c>
      <c r="I54" s="46" t="n">
        <f aca="false">F54-C54</f>
        <v>-238420.14</v>
      </c>
      <c r="J54" s="46" t="n">
        <f aca="false">F54/C54*100</f>
        <v>52.747107392154</v>
      </c>
      <c r="K54" s="47" t="n">
        <f aca="false">F54-D54</f>
        <v>-39276.14</v>
      </c>
      <c r="L54" s="48" t="n">
        <f aca="false">F54/D54*100</f>
        <v>87.1402012978934</v>
      </c>
      <c r="O54" s="50" t="n">
        <f aca="false">D54-F54</f>
        <v>39276.14</v>
      </c>
    </row>
    <row r="55" s="49" customFormat="true" ht="67.5" hidden="false" customHeight="true" outlineLevel="0" collapsed="false">
      <c r="A55" s="43" t="s">
        <v>102</v>
      </c>
      <c r="B55" s="44" t="s">
        <v>103</v>
      </c>
      <c r="C55" s="45" t="n">
        <v>500000</v>
      </c>
      <c r="D55" s="45" t="n">
        <v>500000</v>
      </c>
      <c r="E55" s="46" t="n">
        <v>0</v>
      </c>
      <c r="F55" s="46" t="n">
        <v>496468</v>
      </c>
      <c r="G55" s="46" t="n">
        <f aca="false">F55-E55</f>
        <v>496468</v>
      </c>
      <c r="H55" s="55" t="e">
        <f aca="false">F55/E55*100</f>
        <v>#DIV/0!</v>
      </c>
      <c r="I55" s="46" t="n">
        <f aca="false">F55-C55</f>
        <v>-3532</v>
      </c>
      <c r="J55" s="46" t="n">
        <f aca="false">F55/C55*100</f>
        <v>99.2936</v>
      </c>
      <c r="K55" s="47" t="n">
        <f aca="false">F55-D55</f>
        <v>-3532</v>
      </c>
      <c r="L55" s="48" t="n">
        <f aca="false">F55/D55*100</f>
        <v>99.2936</v>
      </c>
      <c r="O55" s="50" t="n">
        <f aca="false">D55-F55</f>
        <v>3532</v>
      </c>
    </row>
    <row r="56" s="49" customFormat="true" ht="68.25" hidden="false" customHeight="true" outlineLevel="0" collapsed="false">
      <c r="A56" s="43" t="s">
        <v>104</v>
      </c>
      <c r="B56" s="44" t="s">
        <v>105</v>
      </c>
      <c r="C56" s="45" t="n">
        <v>274332</v>
      </c>
      <c r="D56" s="45" t="n">
        <v>271264</v>
      </c>
      <c r="E56" s="46" t="n">
        <v>192026.94</v>
      </c>
      <c r="F56" s="46" t="n">
        <v>218965.44</v>
      </c>
      <c r="G56" s="46" t="n">
        <f aca="false">F56-E56</f>
        <v>26938.5</v>
      </c>
      <c r="H56" s="46" t="n">
        <f aca="false">F56/E56*100</f>
        <v>114.028500376041</v>
      </c>
      <c r="I56" s="46" t="n">
        <f aca="false">F56-C56</f>
        <v>-55366.56</v>
      </c>
      <c r="J56" s="46" t="n">
        <f aca="false">F56/C56*100</f>
        <v>79.8176807663707</v>
      </c>
      <c r="K56" s="47" t="n">
        <f aca="false">F56-D56</f>
        <v>-52298.56</v>
      </c>
      <c r="L56" s="48" t="n">
        <f aca="false">F56/D56*100</f>
        <v>80.7204199598915</v>
      </c>
      <c r="O56" s="50" t="n">
        <f aca="false">D56-F56</f>
        <v>52298.56</v>
      </c>
    </row>
    <row r="57" s="49" customFormat="true" ht="38.25" hidden="false" customHeight="false" outlineLevel="0" collapsed="false">
      <c r="A57" s="43" t="s">
        <v>106</v>
      </c>
      <c r="B57" s="44" t="s">
        <v>107</v>
      </c>
      <c r="C57" s="66" t="n">
        <v>342388</v>
      </c>
      <c r="D57" s="45" t="n">
        <v>237200</v>
      </c>
      <c r="E57" s="46" t="n">
        <f aca="false">149990+68393.05+40200+40149.9+40186.8+164460.87</f>
        <v>503380.62</v>
      </c>
      <c r="F57" s="46" t="n">
        <v>131089.99</v>
      </c>
      <c r="G57" s="46" t="n">
        <f aca="false">F57-E57</f>
        <v>-372290.63</v>
      </c>
      <c r="H57" s="46" t="n">
        <f aca="false">F57/E57*100</f>
        <v>26.0419223131792</v>
      </c>
      <c r="I57" s="46" t="n">
        <f aca="false">F57-C57</f>
        <v>-211298.01</v>
      </c>
      <c r="J57" s="46" t="n">
        <f aca="false">F57/C57*100</f>
        <v>38.2869697536129</v>
      </c>
      <c r="K57" s="47" t="n">
        <f aca="false">F57-D57</f>
        <v>-106110.01</v>
      </c>
      <c r="L57" s="48" t="n">
        <f aca="false">F57/D57*100</f>
        <v>55.2655944350759</v>
      </c>
      <c r="O57" s="50" t="n">
        <f aca="false">D57-F57</f>
        <v>106110.01</v>
      </c>
    </row>
    <row r="58" s="49" customFormat="true" ht="15.75" hidden="false" customHeight="false" outlineLevel="0" collapsed="false">
      <c r="A58" s="43" t="s">
        <v>108</v>
      </c>
      <c r="B58" s="44" t="s">
        <v>109</v>
      </c>
      <c r="C58" s="67" t="n">
        <v>0</v>
      </c>
      <c r="D58" s="45" t="n">
        <v>0</v>
      </c>
      <c r="E58" s="46" t="n">
        <f aca="false">4390.15+7426.88</f>
        <v>11817.03</v>
      </c>
      <c r="F58" s="46" t="n">
        <v>0</v>
      </c>
      <c r="G58" s="46" t="n">
        <f aca="false">F58-E58</f>
        <v>-11817.03</v>
      </c>
      <c r="H58" s="46" t="n">
        <f aca="false">F58/E58*100</f>
        <v>0</v>
      </c>
      <c r="I58" s="46" t="n">
        <f aca="false">F58-C58</f>
        <v>0</v>
      </c>
      <c r="J58" s="55" t="e">
        <f aca="false">F58/C58*100</f>
        <v>#DIV/0!</v>
      </c>
      <c r="K58" s="47" t="n">
        <f aca="false">F58-D58</f>
        <v>0</v>
      </c>
      <c r="L58" s="56" t="e">
        <f aca="false">F58/D58*100</f>
        <v>#DIV/0!</v>
      </c>
      <c r="O58" s="50" t="n">
        <f aca="false">D58-F58</f>
        <v>0</v>
      </c>
    </row>
    <row r="59" s="70" customFormat="true" ht="29.25" hidden="false" customHeight="true" outlineLevel="0" collapsed="false">
      <c r="A59" s="68" t="s">
        <v>110</v>
      </c>
      <c r="B59" s="44" t="s">
        <v>111</v>
      </c>
      <c r="C59" s="69" t="n">
        <v>2000000</v>
      </c>
      <c r="D59" s="69" t="n">
        <v>1129000</v>
      </c>
      <c r="E59" s="46" t="n">
        <v>2228472.7</v>
      </c>
      <c r="F59" s="46" t="n">
        <v>923848.77</v>
      </c>
      <c r="G59" s="46" t="n">
        <f aca="false">F59-E59</f>
        <v>-1304623.93</v>
      </c>
      <c r="H59" s="46" t="n">
        <f aca="false">F59/E59*100</f>
        <v>41.4565890800457</v>
      </c>
      <c r="I59" s="46" t="n">
        <f aca="false">F59-C59</f>
        <v>-1076151.23</v>
      </c>
      <c r="J59" s="46" t="n">
        <f aca="false">F59/C59*100</f>
        <v>46.1924385</v>
      </c>
      <c r="K59" s="47" t="n">
        <f aca="false">F59-D59</f>
        <v>-205151.23</v>
      </c>
      <c r="L59" s="48" t="n">
        <f aca="false">F59/D59*100</f>
        <v>81.8289433126661</v>
      </c>
      <c r="O59" s="50" t="n">
        <f aca="false">D59-F59</f>
        <v>205151.23</v>
      </c>
    </row>
    <row r="60" s="42" customFormat="true" ht="17.25" hidden="false" customHeight="true" outlineLevel="0" collapsed="false">
      <c r="A60" s="71" t="n">
        <v>4000</v>
      </c>
      <c r="B60" s="37" t="s">
        <v>112</v>
      </c>
      <c r="C60" s="40" t="n">
        <f aca="false">SUM(C61:C65)</f>
        <v>11083925</v>
      </c>
      <c r="D60" s="40" t="n">
        <f aca="false">SUM(D61:D65)</f>
        <v>6109904</v>
      </c>
      <c r="E60" s="51" t="n">
        <f aca="false">SUM(E61:E65)</f>
        <v>7251742.35</v>
      </c>
      <c r="F60" s="51" t="n">
        <f aca="false">SUM(F61:F65)</f>
        <v>5501147.65</v>
      </c>
      <c r="G60" s="51" t="n">
        <f aca="false">F60-E60</f>
        <v>-1750594.7</v>
      </c>
      <c r="H60" s="51" t="n">
        <f aca="false">F60/E60*100</f>
        <v>75.8596677114432</v>
      </c>
      <c r="I60" s="51" t="n">
        <f aca="false">F60-C60</f>
        <v>-5582777.35</v>
      </c>
      <c r="J60" s="51" t="n">
        <f aca="false">F60/C60*100</f>
        <v>49.6317653719238</v>
      </c>
      <c r="K60" s="39" t="n">
        <f aca="false">F60-D60</f>
        <v>-608756.35</v>
      </c>
      <c r="L60" s="52" t="n">
        <f aca="false">F60/D60*100</f>
        <v>90.0365644042852</v>
      </c>
      <c r="M60" s="72"/>
      <c r="O60" s="28" t="n">
        <f aca="false">D60-F60</f>
        <v>608756.35</v>
      </c>
    </row>
    <row r="61" s="49" customFormat="true" ht="15.75" hidden="false" customHeight="false" outlineLevel="0" collapsed="false">
      <c r="A61" s="73" t="n">
        <v>4030</v>
      </c>
      <c r="B61" s="44" t="s">
        <v>113</v>
      </c>
      <c r="C61" s="45" t="n">
        <v>3403822</v>
      </c>
      <c r="D61" s="45" t="n">
        <v>1752673</v>
      </c>
      <c r="E61" s="46" t="n">
        <v>1936237.31</v>
      </c>
      <c r="F61" s="46" t="n">
        <v>1558553.77</v>
      </c>
      <c r="G61" s="46" t="n">
        <f aca="false">F61-E61</f>
        <v>-377683.54</v>
      </c>
      <c r="H61" s="46" t="n">
        <f aca="false">F61/E61*100</f>
        <v>80.4939436891648</v>
      </c>
      <c r="I61" s="46" t="n">
        <f aca="false">F61-C61</f>
        <v>-1845268.23</v>
      </c>
      <c r="J61" s="46" t="n">
        <f aca="false">F61/C61*100</f>
        <v>45.7883452777495</v>
      </c>
      <c r="K61" s="47" t="n">
        <f aca="false">F61-D61</f>
        <v>-194119.23</v>
      </c>
      <c r="L61" s="48" t="n">
        <f aca="false">F61/D61*100</f>
        <v>88.9243897749324</v>
      </c>
      <c r="O61" s="50" t="n">
        <f aca="false">D61-F61</f>
        <v>194119.23</v>
      </c>
    </row>
    <row r="62" s="49" customFormat="true" ht="15.75" hidden="false" customHeight="false" outlineLevel="0" collapsed="false">
      <c r="A62" s="73" t="n">
        <v>4040</v>
      </c>
      <c r="B62" s="44" t="s">
        <v>114</v>
      </c>
      <c r="C62" s="45" t="n">
        <v>426444</v>
      </c>
      <c r="D62" s="45" t="n">
        <v>226253</v>
      </c>
      <c r="E62" s="46" t="n">
        <v>161486.89</v>
      </c>
      <c r="F62" s="46" t="n">
        <v>207425.13</v>
      </c>
      <c r="G62" s="46" t="n">
        <f aca="false">F62-E62</f>
        <v>45938.24</v>
      </c>
      <c r="H62" s="46" t="n">
        <f aca="false">F62/E62*100</f>
        <v>128.447039880451</v>
      </c>
      <c r="I62" s="46" t="n">
        <f aca="false">F62-C62</f>
        <v>-219018.87</v>
      </c>
      <c r="J62" s="46" t="n">
        <f aca="false">F62/C62*100</f>
        <v>48.6406491825421</v>
      </c>
      <c r="K62" s="47" t="n">
        <f aca="false">F62-D62</f>
        <v>-18827.87</v>
      </c>
      <c r="L62" s="48" t="n">
        <f aca="false">F62/D62*100</f>
        <v>91.678399844422</v>
      </c>
      <c r="O62" s="50" t="n">
        <f aca="false">D62-F62</f>
        <v>18827.87</v>
      </c>
    </row>
    <row r="63" s="49" customFormat="true" ht="29.25" hidden="false" customHeight="true" outlineLevel="0" collapsed="false">
      <c r="A63" s="73" t="n">
        <v>4060</v>
      </c>
      <c r="B63" s="44" t="s">
        <v>115</v>
      </c>
      <c r="C63" s="45" t="n">
        <v>5792221</v>
      </c>
      <c r="D63" s="45" t="n">
        <v>3118693</v>
      </c>
      <c r="E63" s="46" t="n">
        <v>4008919.55</v>
      </c>
      <c r="F63" s="46" t="n">
        <v>2835518.54</v>
      </c>
      <c r="G63" s="46" t="n">
        <f aca="false">F63-E63</f>
        <v>-1173401.01</v>
      </c>
      <c r="H63" s="46" t="n">
        <f aca="false">F63/E63*100</f>
        <v>70.7302430152284</v>
      </c>
      <c r="I63" s="46" t="n">
        <f aca="false">F63-C63</f>
        <v>-2956702.46</v>
      </c>
      <c r="J63" s="46" t="n">
        <f aca="false">F63/C63*100</f>
        <v>48.9539080086896</v>
      </c>
      <c r="K63" s="47" t="n">
        <f aca="false">F63-D63</f>
        <v>-283174.46</v>
      </c>
      <c r="L63" s="48" t="n">
        <f aca="false">F63/D63*100</f>
        <v>90.9200918461676</v>
      </c>
      <c r="O63" s="50" t="n">
        <f aca="false">D63-F63</f>
        <v>283174.46</v>
      </c>
      <c r="U63" s="74"/>
    </row>
    <row r="64" s="49" customFormat="true" ht="29.25" hidden="false" customHeight="true" outlineLevel="0" collapsed="false">
      <c r="A64" s="73" t="n">
        <v>4081</v>
      </c>
      <c r="B64" s="44" t="s">
        <v>116</v>
      </c>
      <c r="C64" s="45" t="n">
        <v>961438</v>
      </c>
      <c r="D64" s="45" t="n">
        <v>627285</v>
      </c>
      <c r="E64" s="46" t="n">
        <v>454706.11</v>
      </c>
      <c r="F64" s="46" t="n">
        <v>561995.69</v>
      </c>
      <c r="G64" s="46" t="n">
        <f aca="false">F64-E64</f>
        <v>107289.58</v>
      </c>
      <c r="H64" s="46" t="n">
        <f aca="false">F64/E64*100</f>
        <v>123.595368005941</v>
      </c>
      <c r="I64" s="46" t="n">
        <f aca="false">F64-C64</f>
        <v>-399442.31</v>
      </c>
      <c r="J64" s="46" t="n">
        <f aca="false">F64/C64*100</f>
        <v>58.4536589982921</v>
      </c>
      <c r="K64" s="47" t="n">
        <f aca="false">F64-D64</f>
        <v>-65289.3100000001</v>
      </c>
      <c r="L64" s="48" t="n">
        <f aca="false">F64/D64*100</f>
        <v>89.5917629147835</v>
      </c>
      <c r="O64" s="50" t="n">
        <f aca="false">D64-F64</f>
        <v>65289.3100000001</v>
      </c>
    </row>
    <row r="65" s="49" customFormat="true" ht="15.75" hidden="false" customHeight="false" outlineLevel="0" collapsed="false">
      <c r="A65" s="73" t="n">
        <v>4082</v>
      </c>
      <c r="B65" s="44" t="s">
        <v>117</v>
      </c>
      <c r="C65" s="45" t="n">
        <v>500000</v>
      </c>
      <c r="D65" s="45" t="n">
        <v>385000</v>
      </c>
      <c r="E65" s="46" t="n">
        <v>690392.49</v>
      </c>
      <c r="F65" s="46" t="n">
        <v>337654.52</v>
      </c>
      <c r="G65" s="46" t="n">
        <f aca="false">F65-E65</f>
        <v>-352737.97</v>
      </c>
      <c r="H65" s="46" t="n">
        <f aca="false">F65/E65*100</f>
        <v>48.907617752331</v>
      </c>
      <c r="I65" s="46" t="n">
        <f aca="false">F65-C65</f>
        <v>-162345.48</v>
      </c>
      <c r="J65" s="46" t="n">
        <f aca="false">F65/C65*100</f>
        <v>67.530904</v>
      </c>
      <c r="K65" s="47" t="n">
        <f aca="false">F65-D65</f>
        <v>-47345.48</v>
      </c>
      <c r="L65" s="48" t="n">
        <f aca="false">F65/D65*100</f>
        <v>87.7024727272727</v>
      </c>
      <c r="O65" s="50" t="n">
        <f aca="false">D65-F65</f>
        <v>47345.48</v>
      </c>
    </row>
    <row r="66" s="35" customFormat="true" ht="15.75" hidden="false" customHeight="false" outlineLevel="0" collapsed="false">
      <c r="A66" s="71" t="n">
        <v>5000</v>
      </c>
      <c r="B66" s="37" t="s">
        <v>118</v>
      </c>
      <c r="C66" s="38" t="n">
        <f aca="false">SUM(C67:C70)</f>
        <v>9485773</v>
      </c>
      <c r="D66" s="38" t="n">
        <f aca="false">SUM(D67:D70)</f>
        <v>5412384</v>
      </c>
      <c r="E66" s="39" t="n">
        <f aca="false">SUM(E67:E70)</f>
        <v>4414030.74</v>
      </c>
      <c r="F66" s="39" t="n">
        <f aca="false">SUM(F67:F70)</f>
        <v>5363323.09</v>
      </c>
      <c r="G66" s="51" t="n">
        <f aca="false">F66-E66</f>
        <v>949292.35</v>
      </c>
      <c r="H66" s="51" t="n">
        <f aca="false">F66/E66*100</f>
        <v>121.506246918434</v>
      </c>
      <c r="I66" s="51" t="n">
        <f aca="false">F66-C66</f>
        <v>-4122449.91</v>
      </c>
      <c r="J66" s="51" t="n">
        <f aca="false">F66/C66*100</f>
        <v>56.5407066983366</v>
      </c>
      <c r="K66" s="39" t="n">
        <f aca="false">F66-D66</f>
        <v>-49060.9100000002</v>
      </c>
      <c r="L66" s="52" t="n">
        <f aca="false">F66/D66*100</f>
        <v>99.0935434366815</v>
      </c>
      <c r="M66" s="53"/>
      <c r="O66" s="28" t="n">
        <f aca="false">D66-F66</f>
        <v>49060.9100000002</v>
      </c>
    </row>
    <row r="67" s="49" customFormat="true" ht="29.25" hidden="false" customHeight="true" outlineLevel="0" collapsed="false">
      <c r="A67" s="73" t="n">
        <v>5011</v>
      </c>
      <c r="B67" s="44" t="s">
        <v>119</v>
      </c>
      <c r="C67" s="45" t="n">
        <v>500000</v>
      </c>
      <c r="D67" s="45" t="n">
        <v>588000</v>
      </c>
      <c r="E67" s="46" t="n">
        <v>637470.4</v>
      </c>
      <c r="F67" s="46" t="n">
        <v>586495.05</v>
      </c>
      <c r="G67" s="46" t="n">
        <f aca="false">F67-E67</f>
        <v>-50975.35</v>
      </c>
      <c r="H67" s="46" t="n">
        <f aca="false">F67/E67*100</f>
        <v>92.0034953779815</v>
      </c>
      <c r="I67" s="46" t="n">
        <f aca="false">F67-C67</f>
        <v>86495.0500000001</v>
      </c>
      <c r="J67" s="46" t="n">
        <f aca="false">F67/C67*100</f>
        <v>117.29901</v>
      </c>
      <c r="K67" s="47" t="n">
        <f aca="false">F67-D67</f>
        <v>-1504.94999999995</v>
      </c>
      <c r="L67" s="48" t="n">
        <f aca="false">F67/D67*100</f>
        <v>99.744056122449</v>
      </c>
      <c r="O67" s="50" t="n">
        <f aca="false">D67-F67</f>
        <v>1504.94999999995</v>
      </c>
    </row>
    <row r="68" s="49" customFormat="true" ht="26.25" hidden="false" customHeight="true" outlineLevel="0" collapsed="false">
      <c r="A68" s="73" t="n">
        <v>5031</v>
      </c>
      <c r="B68" s="44" t="s">
        <v>120</v>
      </c>
      <c r="C68" s="45" t="n">
        <v>7580947</v>
      </c>
      <c r="D68" s="45" t="n">
        <v>3942808</v>
      </c>
      <c r="E68" s="46" t="n">
        <v>3179102.16</v>
      </c>
      <c r="F68" s="46" t="n">
        <v>3913692.46</v>
      </c>
      <c r="G68" s="46" t="n">
        <f aca="false">F68-E68</f>
        <v>734590.3</v>
      </c>
      <c r="H68" s="46" t="n">
        <f aca="false">F68/E68*100</f>
        <v>123.106847878081</v>
      </c>
      <c r="I68" s="46" t="n">
        <f aca="false">F68-C68</f>
        <v>-3667254.54</v>
      </c>
      <c r="J68" s="46" t="n">
        <f aca="false">F68/C68*100</f>
        <v>51.6253768823341</v>
      </c>
      <c r="K68" s="47" t="n">
        <f aca="false">F68-D68</f>
        <v>-29115.54</v>
      </c>
      <c r="L68" s="48" t="n">
        <f aca="false">F68/D68*100</f>
        <v>99.2615531874745</v>
      </c>
      <c r="O68" s="50" t="n">
        <f aca="false">D68-F68</f>
        <v>29115.54</v>
      </c>
    </row>
    <row r="69" s="49" customFormat="true" ht="15.75" hidden="false" customHeight="false" outlineLevel="0" collapsed="false">
      <c r="A69" s="73" t="n">
        <v>5041</v>
      </c>
      <c r="B69" s="44" t="s">
        <v>121</v>
      </c>
      <c r="C69" s="45" t="n">
        <v>734992</v>
      </c>
      <c r="D69" s="45" t="n">
        <v>420454</v>
      </c>
      <c r="E69" s="46" t="n">
        <v>295618.41</v>
      </c>
      <c r="F69" s="46" t="n">
        <v>403674.02</v>
      </c>
      <c r="G69" s="46" t="n">
        <f aca="false">F69-E69</f>
        <v>108055.61</v>
      </c>
      <c r="H69" s="46" t="n">
        <f aca="false">F69/E69*100</f>
        <v>136.552395366716</v>
      </c>
      <c r="I69" s="46" t="n">
        <f aca="false">F69-C69</f>
        <v>-331317.98</v>
      </c>
      <c r="J69" s="46" t="n">
        <f aca="false">F69/C69*100</f>
        <v>54.9222331671637</v>
      </c>
      <c r="K69" s="47" t="n">
        <f aca="false">F69-D69</f>
        <v>-16779.98</v>
      </c>
      <c r="L69" s="48" t="n">
        <f aca="false">F69/D69*100</f>
        <v>96.009080660429</v>
      </c>
      <c r="O69" s="50" t="n">
        <f aca="false">D69-F69</f>
        <v>16779.98</v>
      </c>
    </row>
    <row r="70" s="49" customFormat="true" ht="38.25" hidden="false" customHeight="false" outlineLevel="0" collapsed="false">
      <c r="A70" s="73" t="n">
        <v>5061</v>
      </c>
      <c r="B70" s="44" t="s">
        <v>122</v>
      </c>
      <c r="C70" s="45" t="n">
        <v>669834</v>
      </c>
      <c r="D70" s="45" t="n">
        <v>461122</v>
      </c>
      <c r="E70" s="46" t="n">
        <v>301839.77</v>
      </c>
      <c r="F70" s="46" t="n">
        <v>459461.56</v>
      </c>
      <c r="G70" s="46" t="n">
        <f aca="false">F70-E70</f>
        <v>157621.79</v>
      </c>
      <c r="H70" s="46" t="n">
        <f aca="false">F70/E70*100</f>
        <v>152.220351877422</v>
      </c>
      <c r="I70" s="46" t="n">
        <f aca="false">F70-C70</f>
        <v>-210372.44</v>
      </c>
      <c r="J70" s="46" t="n">
        <f aca="false">F70/C70*100</f>
        <v>68.5933470083633</v>
      </c>
      <c r="K70" s="47" t="n">
        <f aca="false">F70-D70</f>
        <v>-1660.44</v>
      </c>
      <c r="L70" s="48" t="n">
        <f aca="false">F70/D70*100</f>
        <v>99.6399130815706</v>
      </c>
      <c r="O70" s="50" t="n">
        <f aca="false">D70-F70</f>
        <v>1660.44</v>
      </c>
    </row>
    <row r="71" s="42" customFormat="true" ht="18.75" hidden="false" customHeight="true" outlineLevel="0" collapsed="false">
      <c r="A71" s="71" t="n">
        <v>6000</v>
      </c>
      <c r="B71" s="37" t="s">
        <v>123</v>
      </c>
      <c r="C71" s="75" t="n">
        <f aca="false">SUM(C72:C75)</f>
        <v>77481838</v>
      </c>
      <c r="D71" s="75" t="n">
        <f aca="false">SUM(D72:D75)</f>
        <v>37800516.14</v>
      </c>
      <c r="E71" s="75" t="n">
        <f aca="false">SUM(E72:E75)</f>
        <v>33142299.05</v>
      </c>
      <c r="F71" s="39" t="n">
        <f aca="false">SUM(F72:F75)</f>
        <v>36954834.5</v>
      </c>
      <c r="G71" s="51" t="n">
        <f aca="false">F71-E71</f>
        <v>3812535.45</v>
      </c>
      <c r="H71" s="51" t="n">
        <f aca="false">F71/E71*100</f>
        <v>111.503533427926</v>
      </c>
      <c r="I71" s="51" t="n">
        <f aca="false">F71-C71</f>
        <v>-40527003.5</v>
      </c>
      <c r="J71" s="51" t="n">
        <f aca="false">F71/C71*100</f>
        <v>47.6948346269225</v>
      </c>
      <c r="K71" s="39" t="n">
        <f aca="false">F71-D71</f>
        <v>-845681.640000001</v>
      </c>
      <c r="L71" s="52" t="n">
        <f aca="false">F71/D71*100</f>
        <v>97.7627775322753</v>
      </c>
      <c r="M71" s="72"/>
      <c r="O71" s="28" t="n">
        <f aca="false">D71-F71</f>
        <v>845681.640000001</v>
      </c>
    </row>
    <row r="72" s="42" customFormat="true" ht="35.25" hidden="false" customHeight="true" outlineLevel="0" collapsed="false">
      <c r="A72" s="76" t="n">
        <v>6016</v>
      </c>
      <c r="B72" s="63" t="s">
        <v>124</v>
      </c>
      <c r="C72" s="64" t="n">
        <v>0</v>
      </c>
      <c r="D72" s="64" t="n">
        <v>0</v>
      </c>
      <c r="E72" s="47" t="n">
        <v>91664.6</v>
      </c>
      <c r="F72" s="47" t="n">
        <v>0</v>
      </c>
      <c r="G72" s="46" t="n">
        <f aca="false">F72-E72</f>
        <v>-91664.6</v>
      </c>
      <c r="H72" s="46" t="n">
        <f aca="false">F72/E72*100</f>
        <v>0</v>
      </c>
      <c r="I72" s="46" t="n">
        <f aca="false">F72-C72</f>
        <v>0</v>
      </c>
      <c r="J72" s="55" t="e">
        <f aca="false">F72/C72*100</f>
        <v>#DIV/0!</v>
      </c>
      <c r="K72" s="47" t="n">
        <f aca="false">F72-D72</f>
        <v>0</v>
      </c>
      <c r="L72" s="56" t="e">
        <f aca="false">F72/D72*100</f>
        <v>#DIV/0!</v>
      </c>
      <c r="M72" s="72"/>
      <c r="O72" s="28"/>
    </row>
    <row r="73" s="49" customFormat="true" ht="42" hidden="false" customHeight="true" outlineLevel="0" collapsed="false">
      <c r="A73" s="43" t="s">
        <v>125</v>
      </c>
      <c r="B73" s="44" t="s">
        <v>126</v>
      </c>
      <c r="C73" s="45" t="n">
        <v>0</v>
      </c>
      <c r="D73" s="45" t="n">
        <v>3738567</v>
      </c>
      <c r="E73" s="46" t="n">
        <v>6035722.01</v>
      </c>
      <c r="F73" s="46" t="n">
        <v>3388503.54</v>
      </c>
      <c r="G73" s="46" t="n">
        <f aca="false">F73-E73</f>
        <v>-2647218.47</v>
      </c>
      <c r="H73" s="46" t="n">
        <f aca="false">F73/E73*100</f>
        <v>56.1408152062988</v>
      </c>
      <c r="I73" s="46" t="n">
        <f aca="false">F73-C73</f>
        <v>3388503.54</v>
      </c>
      <c r="J73" s="55" t="e">
        <f aca="false">F73/C73*100</f>
        <v>#DIV/0!</v>
      </c>
      <c r="K73" s="47" t="n">
        <f aca="false">F73-D73</f>
        <v>-350063.46</v>
      </c>
      <c r="L73" s="48" t="n">
        <f aca="false">F73/D73*100</f>
        <v>90.6364267378383</v>
      </c>
      <c r="O73" s="50" t="n">
        <f aca="false">D73-F73</f>
        <v>350063.46</v>
      </c>
    </row>
    <row r="74" s="49" customFormat="true" ht="15.75" hidden="false" customHeight="false" outlineLevel="0" collapsed="false">
      <c r="A74" s="43" t="s">
        <v>127</v>
      </c>
      <c r="B74" s="44" t="s">
        <v>128</v>
      </c>
      <c r="C74" s="45" t="n">
        <v>75481838</v>
      </c>
      <c r="D74" s="45" t="n">
        <v>33481949.14</v>
      </c>
      <c r="E74" s="46" t="n">
        <f aca="false">3035108.94+10125398.52+13854404.98</f>
        <v>27014912.44</v>
      </c>
      <c r="F74" s="46" t="n">
        <v>32986330.96</v>
      </c>
      <c r="G74" s="46" t="n">
        <f aca="false">F74-E74</f>
        <v>5971418.52</v>
      </c>
      <c r="H74" s="46" t="n">
        <f aca="false">F74/E74*100</f>
        <v>122.104156484914</v>
      </c>
      <c r="I74" s="46" t="n">
        <f aca="false">F74-C74</f>
        <v>-42495507.04</v>
      </c>
      <c r="J74" s="46" t="n">
        <f aca="false">F74/C74*100</f>
        <v>43.701017137394</v>
      </c>
      <c r="K74" s="47" t="n">
        <f aca="false">F74-D74</f>
        <v>-495618.18</v>
      </c>
      <c r="L74" s="48" t="n">
        <f aca="false">F74/D74*100</f>
        <v>98.5197451381112</v>
      </c>
      <c r="O74" s="50" t="n">
        <f aca="false">D74-F74</f>
        <v>495618.18</v>
      </c>
    </row>
    <row r="75" s="49" customFormat="true" ht="30.75" hidden="false" customHeight="true" outlineLevel="0" collapsed="false">
      <c r="A75" s="43" t="s">
        <v>129</v>
      </c>
      <c r="B75" s="44" t="s">
        <v>130</v>
      </c>
      <c r="C75" s="45" t="n">
        <v>2000000</v>
      </c>
      <c r="D75" s="45" t="n">
        <v>580000</v>
      </c>
      <c r="E75" s="58" t="n">
        <v>0</v>
      </c>
      <c r="F75" s="46" t="n">
        <v>580000</v>
      </c>
      <c r="G75" s="46" t="n">
        <f aca="false">F75-E75</f>
        <v>580000</v>
      </c>
      <c r="H75" s="55" t="e">
        <f aca="false">F75/E75*100</f>
        <v>#DIV/0!</v>
      </c>
      <c r="I75" s="46" t="n">
        <f aca="false">F75-C75</f>
        <v>-1420000</v>
      </c>
      <c r="J75" s="46" t="n">
        <f aca="false">F75/C75*100</f>
        <v>29</v>
      </c>
      <c r="K75" s="47" t="n">
        <f aca="false">F75-D75</f>
        <v>0</v>
      </c>
      <c r="L75" s="48" t="n">
        <f aca="false">F75/D75*100</f>
        <v>100</v>
      </c>
      <c r="O75" s="50" t="n">
        <f aca="false">D75-F75</f>
        <v>0</v>
      </c>
    </row>
    <row r="76" s="35" customFormat="true" ht="27.75" hidden="false" customHeight="true" outlineLevel="0" collapsed="false">
      <c r="A76" s="71" t="n">
        <v>7100</v>
      </c>
      <c r="B76" s="37" t="s">
        <v>131</v>
      </c>
      <c r="C76" s="38" t="n">
        <f aca="false">SUM(C77)</f>
        <v>199000</v>
      </c>
      <c r="D76" s="38" t="n">
        <f aca="false">SUM(D77)</f>
        <v>192500</v>
      </c>
      <c r="E76" s="39" t="n">
        <f aca="false">SUM(E77)</f>
        <v>430000</v>
      </c>
      <c r="F76" s="39" t="n">
        <f aca="false">SUM(F77)</f>
        <v>190057.25</v>
      </c>
      <c r="G76" s="51" t="n">
        <f aca="false">F76-E76</f>
        <v>-239942.75</v>
      </c>
      <c r="H76" s="51" t="n">
        <f aca="false">F76/E76*100</f>
        <v>44.1993604651163</v>
      </c>
      <c r="I76" s="51" t="n">
        <f aca="false">F76-C76</f>
        <v>-8942.75</v>
      </c>
      <c r="J76" s="51" t="n">
        <f aca="false">H76/G76*100</f>
        <v>-0.0184207943207771</v>
      </c>
      <c r="K76" s="39" t="n">
        <f aca="false">F76-D76</f>
        <v>-2442.75</v>
      </c>
      <c r="L76" s="52" t="n">
        <f aca="false">F76/D76*100</f>
        <v>98.731038961039</v>
      </c>
      <c r="O76" s="28" t="n">
        <f aca="false">D76-F76</f>
        <v>2442.75</v>
      </c>
    </row>
    <row r="77" s="49" customFormat="true" ht="24" hidden="false" customHeight="true" outlineLevel="0" collapsed="false">
      <c r="A77" s="73" t="n">
        <v>7130</v>
      </c>
      <c r="B77" s="44" t="s">
        <v>132</v>
      </c>
      <c r="C77" s="45" t="n">
        <v>199000</v>
      </c>
      <c r="D77" s="45" t="n">
        <v>192500</v>
      </c>
      <c r="E77" s="46" t="n">
        <v>430000</v>
      </c>
      <c r="F77" s="46" t="n">
        <v>190057.25</v>
      </c>
      <c r="G77" s="46" t="n">
        <f aca="false">F77-E77</f>
        <v>-239942.75</v>
      </c>
      <c r="H77" s="46" t="n">
        <f aca="false">F77/E77*100</f>
        <v>44.1993604651163</v>
      </c>
      <c r="I77" s="46" t="n">
        <f aca="false">F77-C77</f>
        <v>-8942.75</v>
      </c>
      <c r="J77" s="46" t="n">
        <f aca="false">F77/C77*100</f>
        <v>95.5061557788945</v>
      </c>
      <c r="K77" s="47" t="n">
        <f aca="false">F77-D77</f>
        <v>-2442.75</v>
      </c>
      <c r="L77" s="48" t="n">
        <f aca="false">F77/D77*100</f>
        <v>98.731038961039</v>
      </c>
      <c r="O77" s="50" t="n">
        <f aca="false">D77-F77</f>
        <v>2442.75</v>
      </c>
    </row>
    <row r="78" s="35" customFormat="true" ht="27.75" hidden="false" customHeight="true" outlineLevel="0" collapsed="false">
      <c r="A78" s="71" t="n">
        <v>7400</v>
      </c>
      <c r="B78" s="37" t="s">
        <v>133</v>
      </c>
      <c r="C78" s="38" t="n">
        <f aca="false">SUM(C79:C79)</f>
        <v>5000000</v>
      </c>
      <c r="D78" s="38" t="n">
        <f aca="false">SUM(D79:D79)</f>
        <v>4176000</v>
      </c>
      <c r="E78" s="39" t="n">
        <f aca="false">SUM(E79:E79)</f>
        <v>2095745.54</v>
      </c>
      <c r="F78" s="39" t="n">
        <f aca="false">SUM(F79:F79)</f>
        <v>3595287.33</v>
      </c>
      <c r="G78" s="51" t="n">
        <f aca="false">F78-E78</f>
        <v>1499541.79</v>
      </c>
      <c r="H78" s="51" t="n">
        <f aca="false">F78/E78*100</f>
        <v>171.551710900933</v>
      </c>
      <c r="I78" s="51" t="n">
        <f aca="false">F78-C78</f>
        <v>-1404712.67</v>
      </c>
      <c r="J78" s="51" t="n">
        <f aca="false">F78/C78*100</f>
        <v>71.9057466</v>
      </c>
      <c r="K78" s="39" t="n">
        <f aca="false">F78-D78</f>
        <v>-580712.67</v>
      </c>
      <c r="L78" s="52" t="n">
        <f aca="false">F78/D78*100</f>
        <v>86.0940452586207</v>
      </c>
      <c r="O78" s="28" t="n">
        <f aca="false">D78-F78</f>
        <v>580712.67</v>
      </c>
    </row>
    <row r="79" s="49" customFormat="true" ht="45.75" hidden="false" customHeight="true" outlineLevel="0" collapsed="false">
      <c r="A79" s="73" t="n">
        <v>7461</v>
      </c>
      <c r="B79" s="44" t="s">
        <v>134</v>
      </c>
      <c r="C79" s="45" t="n">
        <v>5000000</v>
      </c>
      <c r="D79" s="45" t="n">
        <v>4176000</v>
      </c>
      <c r="E79" s="46" t="n">
        <v>2095745.54</v>
      </c>
      <c r="F79" s="46" t="n">
        <v>3595287.33</v>
      </c>
      <c r="G79" s="46" t="n">
        <f aca="false">F79-E79</f>
        <v>1499541.79</v>
      </c>
      <c r="H79" s="46" t="n">
        <f aca="false">F79/E79*100</f>
        <v>171.551710900933</v>
      </c>
      <c r="I79" s="46" t="n">
        <f aca="false">F79-C79</f>
        <v>-1404712.67</v>
      </c>
      <c r="J79" s="46" t="n">
        <f aca="false">F79/C79*100</f>
        <v>71.9057466</v>
      </c>
      <c r="K79" s="47" t="n">
        <f aca="false">F79-D79</f>
        <v>-580712.67</v>
      </c>
      <c r="L79" s="48" t="n">
        <f aca="false">F79/D79*100</f>
        <v>86.0940452586207</v>
      </c>
      <c r="O79" s="50" t="n">
        <f aca="false">D79-F79</f>
        <v>580712.67</v>
      </c>
    </row>
    <row r="80" s="16" customFormat="true" ht="18" hidden="false" customHeight="true" outlineLevel="0" collapsed="false">
      <c r="A80" s="77" t="n">
        <v>7610</v>
      </c>
      <c r="B80" s="37" t="s">
        <v>135</v>
      </c>
      <c r="C80" s="38" t="n">
        <v>50000</v>
      </c>
      <c r="D80" s="38" t="n">
        <v>0</v>
      </c>
      <c r="E80" s="51" t="n">
        <v>0</v>
      </c>
      <c r="F80" s="51" t="n">
        <v>0</v>
      </c>
      <c r="G80" s="51" t="n">
        <f aca="false">F80-E80</f>
        <v>0</v>
      </c>
      <c r="H80" s="51" t="n">
        <v>0</v>
      </c>
      <c r="I80" s="51" t="n">
        <f aca="false">F80-C80</f>
        <v>-50000</v>
      </c>
      <c r="J80" s="51" t="n">
        <f aca="false">F80/C80*100</f>
        <v>0</v>
      </c>
      <c r="K80" s="39" t="n">
        <f aca="false">F80-D80</f>
        <v>0</v>
      </c>
      <c r="L80" s="78" t="e">
        <f aca="false">F80/D80*100</f>
        <v>#DIV/0!</v>
      </c>
      <c r="O80" s="28" t="n">
        <f aca="false">D80-F80</f>
        <v>0</v>
      </c>
    </row>
    <row r="81" s="16" customFormat="true" ht="24.6" hidden="false" customHeight="true" outlineLevel="0" collapsed="false">
      <c r="A81" s="77" t="n">
        <v>7680</v>
      </c>
      <c r="B81" s="37" t="s">
        <v>136</v>
      </c>
      <c r="C81" s="38" t="n">
        <v>20000</v>
      </c>
      <c r="D81" s="38" t="n">
        <v>0</v>
      </c>
      <c r="E81" s="51" t="n">
        <v>0</v>
      </c>
      <c r="F81" s="51" t="n">
        <v>0</v>
      </c>
      <c r="G81" s="51" t="n">
        <f aca="false">F81-E81</f>
        <v>0</v>
      </c>
      <c r="H81" s="51" t="n">
        <v>0</v>
      </c>
      <c r="I81" s="51" t="n">
        <f aca="false">F81-C81</f>
        <v>-20000</v>
      </c>
      <c r="J81" s="51" t="n">
        <f aca="false">F81/C81*100</f>
        <v>0</v>
      </c>
      <c r="K81" s="39" t="n">
        <f aca="false">F81-D81</f>
        <v>0</v>
      </c>
      <c r="L81" s="78" t="e">
        <f aca="false">F81/D81*100</f>
        <v>#DIV/0!</v>
      </c>
      <c r="O81" s="28"/>
    </row>
    <row r="82" s="35" customFormat="true" ht="30" hidden="false" customHeight="true" outlineLevel="0" collapsed="false">
      <c r="A82" s="71" t="n">
        <v>8110</v>
      </c>
      <c r="B82" s="37" t="s">
        <v>137</v>
      </c>
      <c r="C82" s="38" t="n">
        <v>100000</v>
      </c>
      <c r="D82" s="38" t="n">
        <v>137000</v>
      </c>
      <c r="E82" s="51" t="n">
        <v>249940.3</v>
      </c>
      <c r="F82" s="51" t="n">
        <v>136814.4</v>
      </c>
      <c r="G82" s="51" t="n">
        <f aca="false">F82-E82</f>
        <v>-113125.9</v>
      </c>
      <c r="H82" s="51" t="n">
        <v>0</v>
      </c>
      <c r="I82" s="51" t="n">
        <f aca="false">F82-C82</f>
        <v>36814.4</v>
      </c>
      <c r="J82" s="51" t="n">
        <f aca="false">F82/C82*100</f>
        <v>136.8144</v>
      </c>
      <c r="K82" s="39" t="n">
        <f aca="false">F82-D82</f>
        <v>-185.600000000006</v>
      </c>
      <c r="L82" s="52" t="n">
        <f aca="false">F82/D82*100</f>
        <v>99.8645255474453</v>
      </c>
      <c r="O82" s="28" t="n">
        <f aca="false">D82-F82</f>
        <v>185.600000000006</v>
      </c>
    </row>
    <row r="83" s="35" customFormat="true" ht="27.75" hidden="false" customHeight="true" outlineLevel="0" collapsed="false">
      <c r="A83" s="71" t="n">
        <v>8200</v>
      </c>
      <c r="B83" s="37" t="s">
        <v>138</v>
      </c>
      <c r="C83" s="38" t="n">
        <f aca="false">SUM(C84:C85)</f>
        <v>6202720</v>
      </c>
      <c r="D83" s="38" t="n">
        <f aca="false">SUM(D84:D85)</f>
        <v>5214200</v>
      </c>
      <c r="E83" s="39" t="n">
        <f aca="false">SUM(E84:E85)</f>
        <v>5221552.69</v>
      </c>
      <c r="F83" s="39" t="n">
        <f aca="false">SUM(F84:F85)</f>
        <v>5150492.38</v>
      </c>
      <c r="G83" s="51" t="n">
        <f aca="false">F83-E83</f>
        <v>-71060.3100000005</v>
      </c>
      <c r="H83" s="51" t="n">
        <f aca="false">F83/E83*100</f>
        <v>98.6390961804122</v>
      </c>
      <c r="I83" s="51" t="n">
        <f aca="false">F83-C83</f>
        <v>-1052227.62</v>
      </c>
      <c r="J83" s="51" t="n">
        <f aca="false">F83/C83*100</f>
        <v>83.0360290324245</v>
      </c>
      <c r="K83" s="39" t="n">
        <f aca="false">F83-D83</f>
        <v>-63707.6200000001</v>
      </c>
      <c r="L83" s="52" t="n">
        <f aca="false">F83/D83*100</f>
        <v>98.7781899428484</v>
      </c>
      <c r="O83" s="28" t="n">
        <f aca="false">D83-F83</f>
        <v>63707.6200000001</v>
      </c>
    </row>
    <row r="84" s="80" customFormat="true" ht="30" hidden="false" customHeight="true" outlineLevel="0" collapsed="false">
      <c r="A84" s="79" t="n">
        <v>8210</v>
      </c>
      <c r="B84" s="44" t="s">
        <v>139</v>
      </c>
      <c r="C84" s="45" t="n">
        <v>6102720</v>
      </c>
      <c r="D84" s="45" t="n">
        <v>5164200</v>
      </c>
      <c r="E84" s="46" t="n">
        <v>5136619.69</v>
      </c>
      <c r="F84" s="46" t="n">
        <v>5104085.88</v>
      </c>
      <c r="G84" s="46" t="n">
        <f aca="false">F84-E84</f>
        <v>-32533.8100000005</v>
      </c>
      <c r="H84" s="46" t="n">
        <f aca="false">F84/E84*100</f>
        <v>99.3666299636055</v>
      </c>
      <c r="I84" s="46" t="n">
        <f aca="false">F84-C84</f>
        <v>-998634.12</v>
      </c>
      <c r="J84" s="46" t="n">
        <f aca="false">F84/C84*100</f>
        <v>83.6362454774265</v>
      </c>
      <c r="K84" s="47" t="n">
        <f aca="false">F84-D84</f>
        <v>-60114.1200000001</v>
      </c>
      <c r="L84" s="48" t="n">
        <f aca="false">F84/D84*100</f>
        <v>98.8359451609155</v>
      </c>
      <c r="O84" s="50" t="n">
        <f aca="false">D84-F84</f>
        <v>60114.1200000001</v>
      </c>
    </row>
    <row r="85" s="80" customFormat="true" ht="30" hidden="false" customHeight="true" outlineLevel="0" collapsed="false">
      <c r="A85" s="79" t="n">
        <v>8220</v>
      </c>
      <c r="B85" s="44" t="s">
        <v>140</v>
      </c>
      <c r="C85" s="45" t="n">
        <v>100000</v>
      </c>
      <c r="D85" s="45" t="n">
        <v>50000</v>
      </c>
      <c r="E85" s="46" t="n">
        <v>84933</v>
      </c>
      <c r="F85" s="46" t="n">
        <v>46406.5</v>
      </c>
      <c r="G85" s="46" t="n">
        <f aca="false">F85-E85</f>
        <v>-38526.5</v>
      </c>
      <c r="H85" s="46" t="n">
        <f aca="false">F85/E85*100</f>
        <v>54.6389507023183</v>
      </c>
      <c r="I85" s="46" t="n">
        <f aca="false">F85-C85</f>
        <v>-53593.5</v>
      </c>
      <c r="J85" s="46" t="n">
        <f aca="false">F85/C85*100</f>
        <v>46.4065</v>
      </c>
      <c r="K85" s="47" t="n">
        <f aca="false">F85-D85</f>
        <v>-3593.5</v>
      </c>
      <c r="L85" s="48" t="n">
        <f aca="false">F85/D85*100</f>
        <v>92.813</v>
      </c>
      <c r="O85" s="50" t="n">
        <f aca="false">D85-F85</f>
        <v>3593.5</v>
      </c>
    </row>
    <row r="86" s="35" customFormat="true" ht="27.75" hidden="false" customHeight="true" outlineLevel="0" collapsed="false">
      <c r="A86" s="71" t="n">
        <v>8710</v>
      </c>
      <c r="B86" s="37" t="s">
        <v>141</v>
      </c>
      <c r="C86" s="38" t="n">
        <v>4800000</v>
      </c>
      <c r="D86" s="38" t="n">
        <v>0</v>
      </c>
      <c r="E86" s="39" t="n">
        <v>0</v>
      </c>
      <c r="F86" s="39" t="n">
        <v>0</v>
      </c>
      <c r="G86" s="51" t="n">
        <f aca="false">F86-E86</f>
        <v>0</v>
      </c>
      <c r="H86" s="51" t="n">
        <v>0</v>
      </c>
      <c r="I86" s="51" t="n">
        <f aca="false">F86-C86</f>
        <v>-4800000</v>
      </c>
      <c r="J86" s="51" t="n">
        <f aca="false">F86/C86*100</f>
        <v>0</v>
      </c>
      <c r="K86" s="39" t="n">
        <f aca="false">F86-D86</f>
        <v>0</v>
      </c>
      <c r="L86" s="52" t="n">
        <v>0</v>
      </c>
      <c r="O86" s="28" t="n">
        <f aca="false">D86-F86</f>
        <v>0</v>
      </c>
    </row>
    <row r="87" s="16" customFormat="true" ht="18" hidden="false" customHeight="true" outlineLevel="0" collapsed="false">
      <c r="A87" s="81" t="s">
        <v>142</v>
      </c>
      <c r="B87" s="81"/>
      <c r="C87" s="82" t="n">
        <f aca="false">C83+C82+C80+C78+C66++C60+C71+C44+C39+C17+C14+C76+C81+C86</f>
        <v>502880722</v>
      </c>
      <c r="D87" s="82" t="n">
        <f aca="false">D83+D82+D80+D78+D66+D60+D71+D44+D39+D17+D14+D76+D81+D86</f>
        <v>296690559.51</v>
      </c>
      <c r="E87" s="83" t="n">
        <f aca="false">E83+E82+E80+E78+E66+E60+E71+E44+E39+E17+E14+E76+E81+E86</f>
        <v>278863728.61</v>
      </c>
      <c r="F87" s="83" t="n">
        <f aca="false">F83+F82+F80+F78+F66+F60+F71+F44+F39+F17+F14+F76+F81+F86</f>
        <v>270111914.75</v>
      </c>
      <c r="G87" s="84" t="n">
        <f aca="false">F87-E87</f>
        <v>-8751813.86000001</v>
      </c>
      <c r="H87" s="84" t="n">
        <f aca="false">F87/E87*100</f>
        <v>96.8616162798857</v>
      </c>
      <c r="I87" s="84" t="n">
        <f aca="false">F87-C87</f>
        <v>-232768807.25</v>
      </c>
      <c r="J87" s="84" t="n">
        <f aca="false">F87/C87*100</f>
        <v>53.7129189752476</v>
      </c>
      <c r="K87" s="83" t="n">
        <f aca="false">F87-D87</f>
        <v>-26578644.76</v>
      </c>
      <c r="L87" s="85" t="n">
        <f aca="false">F87/D87*100</f>
        <v>91.0416277471396</v>
      </c>
      <c r="O87" s="28" t="n">
        <f aca="false">D87-F87</f>
        <v>26578644.76</v>
      </c>
    </row>
    <row r="88" s="49" customFormat="true" ht="48.75" hidden="false" customHeight="true" outlineLevel="0" collapsed="false">
      <c r="A88" s="86" t="n">
        <v>9110</v>
      </c>
      <c r="B88" s="44" t="s">
        <v>143</v>
      </c>
      <c r="C88" s="87" t="n">
        <v>0</v>
      </c>
      <c r="D88" s="45" t="n">
        <v>0</v>
      </c>
      <c r="E88" s="46" t="n">
        <v>7340400</v>
      </c>
      <c r="F88" s="46" t="n">
        <v>0</v>
      </c>
      <c r="G88" s="46" t="n">
        <f aca="false">F88-E88</f>
        <v>-7340400</v>
      </c>
      <c r="H88" s="46" t="n">
        <f aca="false">F88/E88*100</f>
        <v>0</v>
      </c>
      <c r="I88" s="46" t="n">
        <f aca="false">F88-C88</f>
        <v>0</v>
      </c>
      <c r="J88" s="55" t="e">
        <f aca="false">F88/C88*100</f>
        <v>#DIV/0!</v>
      </c>
      <c r="K88" s="47" t="n">
        <f aca="false">F88-D88</f>
        <v>0</v>
      </c>
      <c r="L88" s="56" t="e">
        <f aca="false">F88/D88*100</f>
        <v>#DIV/0!</v>
      </c>
      <c r="O88" s="50" t="n">
        <f aca="false">D88-F88</f>
        <v>0</v>
      </c>
    </row>
    <row r="89" s="16" customFormat="true" ht="48.75" hidden="true" customHeight="true" outlineLevel="0" collapsed="false">
      <c r="A89" s="88" t="n">
        <v>9510</v>
      </c>
      <c r="B89" s="89" t="s">
        <v>144</v>
      </c>
      <c r="C89" s="87" t="n">
        <v>0</v>
      </c>
      <c r="D89" s="45" t="n">
        <v>0</v>
      </c>
      <c r="E89" s="46" t="n">
        <v>0</v>
      </c>
      <c r="F89" s="46" t="n">
        <v>0</v>
      </c>
      <c r="G89" s="46" t="n">
        <f aca="false">F89-E89</f>
        <v>0</v>
      </c>
      <c r="H89" s="46" t="e">
        <f aca="false">F89/E89*100</f>
        <v>#DIV/0!</v>
      </c>
      <c r="I89" s="46" t="n">
        <f aca="false">F89-C89</f>
        <v>0</v>
      </c>
      <c r="J89" s="46" t="e">
        <f aca="false">F89/C89*100</f>
        <v>#DIV/0!</v>
      </c>
      <c r="K89" s="47" t="n">
        <f aca="false">F89-D89</f>
        <v>0</v>
      </c>
      <c r="L89" s="48" t="e">
        <f aca="false">F89/D89*100</f>
        <v>#DIV/0!</v>
      </c>
      <c r="O89" s="28" t="n">
        <f aca="false">D89-F89</f>
        <v>0</v>
      </c>
    </row>
    <row r="90" s="16" customFormat="true" ht="48.75" hidden="true" customHeight="true" outlineLevel="0" collapsed="false">
      <c r="A90" s="88" t="n">
        <v>9770</v>
      </c>
      <c r="B90" s="89" t="s">
        <v>145</v>
      </c>
      <c r="C90" s="87" t="n">
        <v>0</v>
      </c>
      <c r="D90" s="45" t="n">
        <v>0</v>
      </c>
      <c r="E90" s="46" t="n">
        <v>0</v>
      </c>
      <c r="F90" s="46" t="n">
        <v>0</v>
      </c>
      <c r="G90" s="46" t="n">
        <f aca="false">F90-E90</f>
        <v>0</v>
      </c>
      <c r="H90" s="46" t="e">
        <f aca="false">F90/E90*100</f>
        <v>#DIV/0!</v>
      </c>
      <c r="I90" s="46" t="n">
        <f aca="false">F90-C90</f>
        <v>0</v>
      </c>
      <c r="J90" s="46" t="e">
        <f aca="false">F90/C90*100</f>
        <v>#DIV/0!</v>
      </c>
      <c r="K90" s="47" t="n">
        <f aca="false">F90-D90</f>
        <v>0</v>
      </c>
      <c r="L90" s="48" t="e">
        <f aca="false">F90/D90*100</f>
        <v>#DIV/0!</v>
      </c>
      <c r="O90" s="28" t="n">
        <f aca="false">D90-F90</f>
        <v>0</v>
      </c>
    </row>
    <row r="91" s="16" customFormat="true" ht="48.75" hidden="true" customHeight="true" outlineLevel="0" collapsed="false">
      <c r="A91" s="88" t="n">
        <v>9800</v>
      </c>
      <c r="B91" s="89" t="s">
        <v>146</v>
      </c>
      <c r="C91" s="87" t="n">
        <v>0</v>
      </c>
      <c r="D91" s="45" t="n">
        <v>0</v>
      </c>
      <c r="E91" s="46" t="n">
        <v>0</v>
      </c>
      <c r="F91" s="46" t="n">
        <v>0</v>
      </c>
      <c r="G91" s="46" t="n">
        <f aca="false">F91-E91</f>
        <v>0</v>
      </c>
      <c r="H91" s="46" t="e">
        <f aca="false">F91/E91*100</f>
        <v>#DIV/0!</v>
      </c>
      <c r="I91" s="46" t="n">
        <f aca="false">F91-C91</f>
        <v>0</v>
      </c>
      <c r="J91" s="46" t="e">
        <f aca="false">F91/C91*100</f>
        <v>#DIV/0!</v>
      </c>
      <c r="K91" s="47" t="n">
        <f aca="false">F91-D91</f>
        <v>0</v>
      </c>
      <c r="L91" s="48" t="e">
        <f aca="false">F91/D91*100</f>
        <v>#DIV/0!</v>
      </c>
      <c r="O91" s="28" t="n">
        <f aca="false">D91-F91</f>
        <v>0</v>
      </c>
    </row>
    <row r="92" s="95" customFormat="true" ht="21" hidden="false" customHeight="true" outlineLevel="0" collapsed="false">
      <c r="A92" s="90" t="s">
        <v>147</v>
      </c>
      <c r="B92" s="90"/>
      <c r="C92" s="91" t="n">
        <f aca="false">C87+C88+C89+C90+C91</f>
        <v>502880722</v>
      </c>
      <c r="D92" s="91" t="n">
        <f aca="false">D87+D88+D89+D90+D91</f>
        <v>296690559.51</v>
      </c>
      <c r="E92" s="92" t="n">
        <f aca="false">E87+E88+E89+E90+E91</f>
        <v>286204128.61</v>
      </c>
      <c r="F92" s="92" t="n">
        <f aca="false">F87+F88+F89+F90+F91</f>
        <v>270111914.75</v>
      </c>
      <c r="G92" s="93" t="n">
        <f aca="false">F92-E92</f>
        <v>-16092213.86</v>
      </c>
      <c r="H92" s="93" t="n">
        <f aca="false">F92/E92*100</f>
        <v>94.3773648765465</v>
      </c>
      <c r="I92" s="93" t="n">
        <f aca="false">F92-C92</f>
        <v>-232768807.25</v>
      </c>
      <c r="J92" s="93" t="n">
        <f aca="false">F92/C92*100</f>
        <v>53.7129189752476</v>
      </c>
      <c r="K92" s="92" t="n">
        <f aca="false">F92-D92</f>
        <v>-26578644.76</v>
      </c>
      <c r="L92" s="94" t="n">
        <f aca="false">F92/D92*100</f>
        <v>91.0416277471396</v>
      </c>
      <c r="O92" s="28" t="n">
        <f aca="false">D92-F92</f>
        <v>26578644.76</v>
      </c>
    </row>
    <row r="93" s="101" customFormat="true" ht="19.5" hidden="false" customHeight="true" outlineLevel="0" collapsed="false">
      <c r="A93" s="96"/>
      <c r="B93" s="97"/>
      <c r="C93" s="98"/>
      <c r="D93" s="98"/>
      <c r="E93" s="99"/>
      <c r="F93" s="99"/>
      <c r="G93" s="100"/>
      <c r="H93" s="100"/>
      <c r="I93" s="100"/>
      <c r="J93" s="100"/>
      <c r="K93" s="100"/>
      <c r="L93" s="100"/>
    </row>
    <row r="94" s="101" customFormat="true" ht="19.5" hidden="false" customHeight="true" outlineLevel="0" collapsed="false">
      <c r="A94" s="96"/>
      <c r="B94" s="97"/>
      <c r="C94" s="98"/>
      <c r="D94" s="98"/>
      <c r="E94" s="102"/>
      <c r="F94" s="102"/>
      <c r="G94" s="100"/>
      <c r="H94" s="100"/>
      <c r="I94" s="100"/>
      <c r="J94" s="100"/>
      <c r="K94" s="100"/>
      <c r="L94" s="100"/>
    </row>
    <row r="95" s="101" customFormat="true" ht="19.5" hidden="false" customHeight="true" outlineLevel="0" collapsed="false">
      <c r="A95" s="103"/>
      <c r="B95" s="104"/>
      <c r="C95" s="105"/>
      <c r="D95" s="105"/>
      <c r="E95" s="105"/>
      <c r="F95" s="105"/>
      <c r="G95" s="106"/>
      <c r="H95" s="106"/>
      <c r="I95" s="106"/>
      <c r="J95" s="106"/>
      <c r="K95" s="106"/>
      <c r="L95" s="106"/>
    </row>
    <row r="96" s="112" customFormat="true" ht="29.25" hidden="false" customHeight="true" outlineLevel="0" collapsed="false">
      <c r="A96" s="107"/>
      <c r="B96" s="104" t="s">
        <v>148</v>
      </c>
      <c r="C96" s="108"/>
      <c r="D96" s="108"/>
      <c r="E96" s="108"/>
      <c r="F96" s="108"/>
      <c r="G96" s="108"/>
      <c r="H96" s="108"/>
      <c r="I96" s="108"/>
      <c r="J96" s="109" t="s">
        <v>149</v>
      </c>
      <c r="K96" s="109"/>
      <c r="L96" s="110"/>
      <c r="M96" s="111"/>
      <c r="N96" s="111"/>
    </row>
    <row r="97" s="112" customFormat="true" ht="18.75" hidden="false" customHeight="false" outlineLevel="0" collapsed="false">
      <c r="A97" s="113"/>
      <c r="B97" s="114"/>
      <c r="C97" s="115"/>
      <c r="D97" s="115"/>
      <c r="E97" s="116"/>
      <c r="F97" s="116"/>
      <c r="G97" s="115"/>
      <c r="H97" s="115"/>
      <c r="I97" s="115"/>
      <c r="J97" s="117"/>
      <c r="K97" s="117"/>
      <c r="L97" s="118"/>
    </row>
    <row r="98" s="112" customFormat="true" ht="18.75" hidden="false" customHeight="false" outlineLevel="0" collapsed="false">
      <c r="A98" s="119"/>
      <c r="B98" s="120"/>
      <c r="C98" s="120"/>
      <c r="D98" s="121"/>
      <c r="E98" s="122"/>
      <c r="F98" s="122"/>
      <c r="G98" s="120"/>
      <c r="H98" s="120"/>
      <c r="I98" s="120"/>
      <c r="J98" s="123"/>
      <c r="K98" s="123"/>
      <c r="L98" s="110"/>
      <c r="M98" s="111"/>
      <c r="N98" s="111"/>
    </row>
    <row r="99" s="128" customFormat="true" ht="30" hidden="false" customHeight="true" outlineLevel="0" collapsed="false">
      <c r="A99" s="107"/>
      <c r="B99" s="104" t="s">
        <v>150</v>
      </c>
      <c r="C99" s="108"/>
      <c r="D99" s="108"/>
      <c r="E99" s="108"/>
      <c r="F99" s="108"/>
      <c r="G99" s="108"/>
      <c r="H99" s="108"/>
      <c r="I99" s="108"/>
      <c r="J99" s="124" t="s">
        <v>151</v>
      </c>
      <c r="K99" s="124"/>
      <c r="L99" s="125"/>
      <c r="M99" s="126"/>
      <c r="N99" s="127"/>
    </row>
    <row r="100" s="136" customFormat="true" ht="18.75" hidden="false" customHeight="false" outlineLevel="0" collapsed="false">
      <c r="A100" s="129"/>
      <c r="B100" s="130"/>
      <c r="C100" s="131"/>
      <c r="D100" s="131"/>
      <c r="E100" s="132"/>
      <c r="F100" s="132"/>
      <c r="G100" s="133"/>
      <c r="H100" s="133"/>
      <c r="I100" s="133"/>
      <c r="J100" s="133"/>
      <c r="K100" s="133"/>
      <c r="L100" s="133"/>
      <c r="M100" s="134"/>
      <c r="N100" s="135"/>
    </row>
    <row r="101" customFormat="false" ht="15.75" hidden="false" customHeight="false" outlineLevel="0" collapsed="false">
      <c r="C101" s="137"/>
      <c r="D101" s="137"/>
      <c r="E101" s="137" t="n">
        <v>286204128.61</v>
      </c>
      <c r="F101" s="138" t="n">
        <v>270111914.75</v>
      </c>
      <c r="G101" s="137"/>
      <c r="H101" s="137"/>
      <c r="I101" s="137"/>
      <c r="J101" s="137"/>
      <c r="K101" s="137"/>
      <c r="L101" s="137"/>
    </row>
    <row r="102" customFormat="false" ht="16.5" hidden="false" customHeight="true" outlineLevel="0" collapsed="false"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</row>
    <row r="103" customFormat="false" ht="16.5" hidden="false" customHeight="true" outlineLevel="0" collapsed="false"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</row>
    <row r="104" customFormat="false" ht="15.75" hidden="false" customHeight="false" outlineLevel="0" collapsed="false"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</row>
    <row r="105" customFormat="false" ht="15.75" hidden="false" customHeight="false" outlineLevel="0" collapsed="false"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</row>
    <row r="106" customFormat="false" ht="15.75" hidden="false" customHeight="false" outlineLevel="0" collapsed="false"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</row>
    <row r="107" customFormat="false" ht="15.75" hidden="false" customHeight="false" outlineLevel="0" collapsed="false"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</row>
    <row r="108" customFormat="false" ht="15.75" hidden="false" customHeight="false" outlineLevel="0" collapsed="false"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</row>
    <row r="109" customFormat="false" ht="15.75" hidden="false" customHeight="false" outlineLevel="0" collapsed="false"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</row>
    <row r="110" customFormat="false" ht="15.75" hidden="false" customHeight="false" outlineLevel="0" collapsed="false"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</row>
    <row r="111" customFormat="false" ht="15.75" hidden="false" customHeight="false" outlineLevel="0" collapsed="false"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</row>
    <row r="112" customFormat="false" ht="15.75" hidden="false" customHeight="false" outlineLevel="0" collapsed="false"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</row>
    <row r="113" customFormat="false" ht="15.75" hidden="false" customHeight="false" outlineLevel="0" collapsed="false"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</row>
    <row r="114" customFormat="false" ht="15.75" hidden="false" customHeight="false" outlineLevel="0" collapsed="false"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</row>
    <row r="115" customFormat="false" ht="15.75" hidden="false" customHeight="false" outlineLevel="0" collapsed="false"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</row>
    <row r="116" customFormat="false" ht="15.75" hidden="false" customHeight="false" outlineLevel="0" collapsed="false"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</row>
    <row r="117" customFormat="false" ht="15.75" hidden="false" customHeight="false" outlineLevel="0" collapsed="false"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</row>
    <row r="118" customFormat="false" ht="15.75" hidden="false" customHeight="false" outlineLevel="0" collapsed="false"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</row>
    <row r="119" customFormat="false" ht="15.75" hidden="false" customHeight="false" outlineLevel="0" collapsed="false"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</row>
    <row r="120" customFormat="false" ht="15.75" hidden="false" customHeight="false" outlineLevel="0" collapsed="false"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</row>
    <row r="121" customFormat="false" ht="15.75" hidden="false" customHeight="false" outlineLevel="0" collapsed="false"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5.75" hidden="false" customHeight="false" outlineLevel="0" collapsed="false"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5.75" hidden="false" customHeight="false" outlineLevel="0" collapsed="false"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5.75" hidden="false" customHeight="false" outlineLevel="0" collapsed="false"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5.75" hidden="false" customHeight="false" outlineLevel="0" collapsed="false"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5.75" hidden="false" customHeight="false" outlineLevel="0" collapsed="false"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</sheetData>
  <mergeCells count="23">
    <mergeCell ref="H1:L1"/>
    <mergeCell ref="H2:L2"/>
    <mergeCell ref="H3:L3"/>
    <mergeCell ref="H4:L4"/>
    <mergeCell ref="H5:L5"/>
    <mergeCell ref="B7:K7"/>
    <mergeCell ref="B8:K8"/>
    <mergeCell ref="B9:K9"/>
    <mergeCell ref="A10:A12"/>
    <mergeCell ref="B10:B12"/>
    <mergeCell ref="C10:C12"/>
    <mergeCell ref="D10:D12"/>
    <mergeCell ref="E10:F11"/>
    <mergeCell ref="G10:L10"/>
    <mergeCell ref="G11:H11"/>
    <mergeCell ref="I11:J11"/>
    <mergeCell ref="K11:L11"/>
    <mergeCell ref="A87:B87"/>
    <mergeCell ref="A92:B92"/>
    <mergeCell ref="C96:I96"/>
    <mergeCell ref="J96:K96"/>
    <mergeCell ref="C99:I99"/>
    <mergeCell ref="J99:K99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6" activeCellId="0" sqref="P16:P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0.11"/>
    <col collapsed="false" customWidth="true" hidden="false" outlineLevel="0" max="3" min="3" style="3" width="14.37"/>
    <col collapsed="false" customWidth="true" hidden="false" outlineLevel="0" max="4" min="4" style="4" width="14.87"/>
    <col collapsed="false" customWidth="true" hidden="false" outlineLevel="0" max="6" min="5" style="4" width="14.74"/>
    <col collapsed="false" customWidth="true" hidden="false" outlineLevel="0" max="7" min="7" style="4" width="15.62"/>
    <col collapsed="false" customWidth="true" hidden="false" outlineLevel="0" max="8" min="8" style="4" width="8.87"/>
    <col collapsed="false" customWidth="true" hidden="false" outlineLevel="0" max="9" min="9" style="4" width="16.11"/>
    <col collapsed="false" customWidth="true" hidden="false" outlineLevel="0" max="10" min="10" style="4" width="8.37"/>
    <col collapsed="false" customWidth="true" hidden="false" outlineLevel="0" max="11" min="11" style="4" width="16.87"/>
    <col collapsed="false" customWidth="true" hidden="false" outlineLevel="0" max="12" min="12" style="4" width="9.24"/>
    <col collapsed="false" customWidth="true" hidden="false" outlineLevel="0" max="13" min="13" style="5" width="10.49"/>
    <col collapsed="false" customWidth="false" hidden="false" outlineLevel="0" max="14" min="14" style="5" width="8.99"/>
    <col collapsed="false" customWidth="true" hidden="false" outlineLevel="0" max="15" min="15" style="5" width="15.49"/>
    <col collapsed="false" customWidth="false" hidden="false" outlineLevel="0" max="257" min="16" style="5" width="8.99"/>
  </cols>
  <sheetData>
    <row r="1" customFormat="false" ht="18.75" hidden="false" customHeight="false" outlineLevel="0" collapsed="false">
      <c r="D1" s="5"/>
      <c r="G1" s="6"/>
      <c r="H1" s="5"/>
      <c r="I1" s="141" t="s">
        <v>0</v>
      </c>
      <c r="J1" s="142"/>
      <c r="K1" s="142"/>
      <c r="L1" s="142"/>
    </row>
    <row r="2" s="143" customFormat="true" ht="15.75" hidden="false" customHeight="false" outlineLevel="0" collapsed="false">
      <c r="B2" s="144"/>
      <c r="C2" s="145"/>
      <c r="D2" s="144"/>
      <c r="E2" s="144"/>
      <c r="F2" s="144"/>
      <c r="G2" s="146"/>
      <c r="H2" s="145"/>
      <c r="I2" s="147" t="s">
        <v>152</v>
      </c>
      <c r="J2" s="147"/>
      <c r="K2" s="147"/>
      <c r="L2" s="147"/>
    </row>
    <row r="3" s="143" customFormat="true" ht="15.75" hidden="false" customHeight="false" outlineLevel="0" collapsed="false">
      <c r="B3" s="144"/>
      <c r="C3" s="145"/>
      <c r="D3" s="144"/>
      <c r="E3" s="144"/>
      <c r="F3" s="144"/>
      <c r="G3" s="146"/>
      <c r="H3" s="145"/>
      <c r="I3" s="147" t="s">
        <v>153</v>
      </c>
      <c r="J3" s="147"/>
      <c r="K3" s="147"/>
      <c r="L3" s="148"/>
    </row>
    <row r="4" s="143" customFormat="true" ht="15.75" hidden="false" customHeight="false" outlineLevel="0" collapsed="false">
      <c r="B4" s="144"/>
      <c r="C4" s="145"/>
      <c r="D4" s="144"/>
      <c r="E4" s="144"/>
      <c r="F4" s="144"/>
      <c r="G4" s="146"/>
      <c r="H4" s="145"/>
      <c r="I4" s="147" t="s">
        <v>154</v>
      </c>
      <c r="J4" s="147"/>
      <c r="K4" s="147"/>
      <c r="L4" s="148"/>
    </row>
    <row r="5" s="143" customFormat="true" ht="15.75" hidden="false" customHeight="false" outlineLevel="0" collapsed="false">
      <c r="B5" s="144"/>
      <c r="C5" s="145"/>
      <c r="D5" s="144"/>
      <c r="E5" s="144"/>
      <c r="F5" s="144"/>
      <c r="G5" s="146"/>
      <c r="H5" s="145"/>
      <c r="I5" s="149" t="s">
        <v>155</v>
      </c>
      <c r="J5" s="149"/>
      <c r="K5" s="149"/>
      <c r="L5" s="149"/>
    </row>
    <row r="6" s="143" customFormat="true" ht="15.75" hidden="false" customHeight="false" outlineLevel="0" collapsed="false">
      <c r="B6" s="144"/>
      <c r="C6" s="145"/>
      <c r="D6" s="144"/>
      <c r="E6" s="144"/>
      <c r="F6" s="145"/>
      <c r="G6" s="146"/>
      <c r="H6" s="145"/>
      <c r="I6" s="149" t="s">
        <v>156</v>
      </c>
      <c r="J6" s="149"/>
      <c r="K6" s="149"/>
      <c r="L6" s="148"/>
    </row>
    <row r="7" customFormat="false" ht="18.75" hidden="false" customHeight="false" outlineLevel="0" collapsed="false">
      <c r="D7" s="5"/>
      <c r="E7" s="5"/>
      <c r="F7" s="5"/>
      <c r="G7" s="10"/>
      <c r="H7" s="10"/>
      <c r="I7" s="11"/>
      <c r="J7" s="11"/>
      <c r="K7" s="11"/>
      <c r="L7" s="11"/>
    </row>
    <row r="8" s="5" customFormat="true" ht="18.75" hidden="false" customHeight="false" outlineLevel="0" collapsed="false">
      <c r="A8" s="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/>
    </row>
    <row r="9" s="5" customFormat="true" ht="18.75" hidden="false" customHeight="false" outlineLevel="0" collapsed="false">
      <c r="A9" s="1"/>
      <c r="B9" s="12" t="s">
        <v>7</v>
      </c>
      <c r="C9" s="12"/>
      <c r="D9" s="12"/>
      <c r="E9" s="12"/>
      <c r="F9" s="12"/>
      <c r="G9" s="12"/>
      <c r="H9" s="12"/>
      <c r="I9" s="12"/>
      <c r="J9" s="12"/>
      <c r="K9" s="12"/>
      <c r="L9" s="14"/>
    </row>
    <row r="10" s="16" customFormat="true" ht="19.5" hidden="false" customHeight="false" outlineLevel="0" collapsed="false">
      <c r="A10" s="1"/>
      <c r="B10" s="15" t="s">
        <v>157</v>
      </c>
      <c r="C10" s="15"/>
      <c r="D10" s="15"/>
      <c r="E10" s="15"/>
      <c r="F10" s="15"/>
      <c r="G10" s="15"/>
      <c r="H10" s="15"/>
      <c r="I10" s="15"/>
      <c r="J10" s="15"/>
      <c r="K10" s="15"/>
      <c r="L10" s="7" t="s">
        <v>9</v>
      </c>
    </row>
    <row r="11" s="16" customFormat="true" ht="39.75" hidden="false" customHeight="true" outlineLevel="0" collapsed="false">
      <c r="A11" s="17" t="s">
        <v>10</v>
      </c>
      <c r="B11" s="18" t="s">
        <v>11</v>
      </c>
      <c r="C11" s="19" t="s">
        <v>158</v>
      </c>
      <c r="D11" s="19" t="s">
        <v>159</v>
      </c>
      <c r="E11" s="20" t="s">
        <v>14</v>
      </c>
      <c r="F11" s="20"/>
      <c r="G11" s="21" t="s">
        <v>15</v>
      </c>
      <c r="H11" s="21"/>
      <c r="I11" s="21"/>
      <c r="J11" s="21"/>
      <c r="K11" s="21"/>
      <c r="L11" s="21"/>
    </row>
    <row r="12" s="16" customFormat="true" ht="50.25" hidden="false" customHeight="true" outlineLevel="0" collapsed="false">
      <c r="A12" s="17"/>
      <c r="B12" s="18"/>
      <c r="C12" s="19"/>
      <c r="D12" s="19"/>
      <c r="E12" s="20"/>
      <c r="F12" s="20"/>
      <c r="G12" s="22" t="s">
        <v>16</v>
      </c>
      <c r="H12" s="22"/>
      <c r="I12" s="22" t="s">
        <v>160</v>
      </c>
      <c r="J12" s="22"/>
      <c r="K12" s="23" t="s">
        <v>161</v>
      </c>
      <c r="L12" s="23"/>
    </row>
    <row r="13" s="16" customFormat="true" ht="16.5" hidden="false" customHeight="false" outlineLevel="0" collapsed="false">
      <c r="A13" s="17"/>
      <c r="B13" s="18"/>
      <c r="C13" s="19"/>
      <c r="D13" s="19"/>
      <c r="E13" s="24" t="s">
        <v>20</v>
      </c>
      <c r="F13" s="25" t="s">
        <v>162</v>
      </c>
      <c r="G13" s="26" t="s">
        <v>21</v>
      </c>
      <c r="H13" s="25" t="s">
        <v>22</v>
      </c>
      <c r="I13" s="26" t="s">
        <v>21</v>
      </c>
      <c r="J13" s="25" t="s">
        <v>22</v>
      </c>
      <c r="K13" s="26" t="s">
        <v>21</v>
      </c>
      <c r="L13" s="27" t="s">
        <v>22</v>
      </c>
      <c r="O13" s="28"/>
    </row>
    <row r="14" s="35" customFormat="true" ht="15.75" hidden="false" customHeight="true" outlineLevel="0" collapsed="false">
      <c r="A14" s="29"/>
      <c r="B14" s="30" t="s">
        <v>23</v>
      </c>
      <c r="C14" s="31" t="n">
        <v>625351654</v>
      </c>
      <c r="D14" s="31" t="n">
        <v>376154242.41</v>
      </c>
      <c r="E14" s="32" t="n">
        <v>270111914.75</v>
      </c>
      <c r="F14" s="31" t="n">
        <v>228547672.31</v>
      </c>
      <c r="G14" s="31" t="n">
        <v>-41564242.4400001</v>
      </c>
      <c r="H14" s="31" t="n">
        <v>84.6122143562347</v>
      </c>
      <c r="I14" s="31" t="n">
        <v>-396803981.69</v>
      </c>
      <c r="J14" s="31" t="n">
        <v>36.5470644953311</v>
      </c>
      <c r="K14" s="33" t="n">
        <v>-147606570.1</v>
      </c>
      <c r="L14" s="34" t="n">
        <v>60.7590308820412</v>
      </c>
      <c r="O14" s="28"/>
    </row>
    <row r="15" s="42" customFormat="true" ht="22.5" hidden="false" customHeight="true" outlineLevel="0" collapsed="false">
      <c r="A15" s="36" t="s">
        <v>24</v>
      </c>
      <c r="B15" s="37" t="s">
        <v>25</v>
      </c>
      <c r="C15" s="38" t="n">
        <v>84593383</v>
      </c>
      <c r="D15" s="38" t="n">
        <v>43900423</v>
      </c>
      <c r="E15" s="39" t="n">
        <v>42383475.98</v>
      </c>
      <c r="F15" s="38" t="n">
        <v>35015853.53</v>
      </c>
      <c r="G15" s="40" t="n">
        <v>-7367622.45</v>
      </c>
      <c r="H15" s="40" t="n">
        <v>82.6167574045209</v>
      </c>
      <c r="I15" s="40" t="n">
        <v>-49577529.47</v>
      </c>
      <c r="J15" s="40" t="n">
        <v>41.3931353590623</v>
      </c>
      <c r="K15" s="38" t="n">
        <v>-8884569.47</v>
      </c>
      <c r="L15" s="41" t="n">
        <v>79.7619957557129</v>
      </c>
      <c r="O15" s="28"/>
    </row>
    <row r="16" s="49" customFormat="true" ht="45.75" hidden="false" customHeight="true" outlineLevel="0" collapsed="false">
      <c r="A16" s="43" t="s">
        <v>26</v>
      </c>
      <c r="B16" s="44" t="s">
        <v>27</v>
      </c>
      <c r="C16" s="45" t="n">
        <v>83593383</v>
      </c>
      <c r="D16" s="45" t="n">
        <v>43014423</v>
      </c>
      <c r="E16" s="46" t="n">
        <v>41304467.28</v>
      </c>
      <c r="F16" s="46" t="n">
        <v>34604415.03</v>
      </c>
      <c r="G16" s="58" t="n">
        <v>-6700052.25</v>
      </c>
      <c r="H16" s="58" t="n">
        <v>83.7788677806184</v>
      </c>
      <c r="I16" s="58" t="n">
        <v>-48988967.97</v>
      </c>
      <c r="J16" s="58" t="n">
        <v>41.3961174773846</v>
      </c>
      <c r="K16" s="64" t="n">
        <v>-8410007.97</v>
      </c>
      <c r="L16" s="150" t="n">
        <v>80.4483999006566</v>
      </c>
      <c r="O16" s="50"/>
    </row>
    <row r="17" s="49" customFormat="true" ht="27.75" hidden="false" customHeight="true" outlineLevel="0" collapsed="false">
      <c r="A17" s="43" t="s">
        <v>28</v>
      </c>
      <c r="B17" s="44" t="s">
        <v>29</v>
      </c>
      <c r="C17" s="45" t="n">
        <v>1000000</v>
      </c>
      <c r="D17" s="45" t="n">
        <v>886000</v>
      </c>
      <c r="E17" s="46" t="n">
        <v>1079008.7</v>
      </c>
      <c r="F17" s="46" t="n">
        <v>411438.5</v>
      </c>
      <c r="G17" s="58" t="n">
        <v>-667570.2</v>
      </c>
      <c r="H17" s="58" t="n">
        <v>38.1311568664831</v>
      </c>
      <c r="I17" s="58" t="n">
        <v>-588561.5</v>
      </c>
      <c r="J17" s="58" t="n">
        <v>41.14385</v>
      </c>
      <c r="K17" s="64" t="n">
        <v>-474561.5</v>
      </c>
      <c r="L17" s="150" t="n">
        <v>46.4377539503386</v>
      </c>
      <c r="O17" s="50"/>
    </row>
    <row r="18" s="42" customFormat="true" ht="15.75" hidden="false" customHeight="true" outlineLevel="0" collapsed="false">
      <c r="A18" s="36" t="s">
        <v>30</v>
      </c>
      <c r="B18" s="37" t="s">
        <v>31</v>
      </c>
      <c r="C18" s="38" t="n">
        <v>346340899</v>
      </c>
      <c r="D18" s="38" t="n">
        <v>217763625.08</v>
      </c>
      <c r="E18" s="39" t="n">
        <v>148089589.7</v>
      </c>
      <c r="F18" s="39" t="n">
        <v>132169993.93</v>
      </c>
      <c r="G18" s="51" t="n">
        <v>-15919595.77</v>
      </c>
      <c r="H18" s="51" t="n">
        <v>89.2500237172309</v>
      </c>
      <c r="I18" s="51" t="n">
        <v>-214170905.07</v>
      </c>
      <c r="J18" s="51" t="n">
        <v>38.1618210011056</v>
      </c>
      <c r="K18" s="39" t="n">
        <v>-85593631.15</v>
      </c>
      <c r="L18" s="52" t="n">
        <v>60.6942476648451</v>
      </c>
      <c r="M18" s="53"/>
      <c r="O18" s="28"/>
    </row>
    <row r="19" s="49" customFormat="true" ht="15.75" hidden="false" customHeight="false" outlineLevel="0" collapsed="false">
      <c r="A19" s="43" t="s">
        <v>32</v>
      </c>
      <c r="B19" s="44" t="s">
        <v>33</v>
      </c>
      <c r="C19" s="45" t="n">
        <v>71735160</v>
      </c>
      <c r="D19" s="45" t="n">
        <v>45728788</v>
      </c>
      <c r="E19" s="46" t="n">
        <v>35005078.35</v>
      </c>
      <c r="F19" s="46" t="n">
        <v>29304272.71</v>
      </c>
      <c r="G19" s="58" t="n">
        <v>-5700805.64</v>
      </c>
      <c r="H19" s="58" t="n">
        <v>83.7143468641886</v>
      </c>
      <c r="I19" s="58" t="n">
        <v>-42430887.29</v>
      </c>
      <c r="J19" s="58" t="n">
        <v>40.8506410385089</v>
      </c>
      <c r="K19" s="64" t="n">
        <v>-16424515.29</v>
      </c>
      <c r="L19" s="150" t="n">
        <v>64.0827670962983</v>
      </c>
      <c r="O19" s="50"/>
      <c r="P19" s="151"/>
    </row>
    <row r="20" s="49" customFormat="true" ht="48.6" hidden="true" customHeight="true" outlineLevel="0" collapsed="false">
      <c r="A20" s="43" t="s">
        <v>34</v>
      </c>
      <c r="B20" s="44" t="s">
        <v>35</v>
      </c>
      <c r="C20" s="45" t="n">
        <v>0</v>
      </c>
      <c r="D20" s="45" t="n">
        <v>0</v>
      </c>
      <c r="E20" s="46" t="n">
        <v>0</v>
      </c>
      <c r="F20" s="152"/>
      <c r="G20" s="58" t="n">
        <v>0</v>
      </c>
      <c r="H20" s="58" t="e">
        <f aca="false"/>
        <v>#DIV/0!</v>
      </c>
      <c r="I20" s="58" t="n">
        <v>0</v>
      </c>
      <c r="J20" s="153" t="e">
        <f aca="false"/>
        <v>#DIV/0!</v>
      </c>
      <c r="K20" s="64" t="n">
        <v>0</v>
      </c>
      <c r="L20" s="154" t="e">
        <f aca="false"/>
        <v>#DIV/0!</v>
      </c>
      <c r="O20" s="50"/>
      <c r="R20" s="57"/>
    </row>
    <row r="21" s="49" customFormat="true" ht="48.6" hidden="false" customHeight="true" outlineLevel="0" collapsed="false">
      <c r="A21" s="43" t="s">
        <v>36</v>
      </c>
      <c r="B21" s="44" t="s">
        <v>37</v>
      </c>
      <c r="C21" s="45" t="n">
        <v>38318838</v>
      </c>
      <c r="D21" s="45" t="n">
        <v>25946112</v>
      </c>
      <c r="E21" s="46" t="n">
        <v>17267643.39</v>
      </c>
      <c r="F21" s="46" t="n">
        <v>17624149.39</v>
      </c>
      <c r="G21" s="58" t="n">
        <v>356506</v>
      </c>
      <c r="H21" s="153" t="n">
        <v>102.064589776081</v>
      </c>
      <c r="I21" s="58" t="n">
        <v>-20694688.61</v>
      </c>
      <c r="J21" s="58" t="n">
        <v>45.9934338040209</v>
      </c>
      <c r="K21" s="64" t="n">
        <v>-8321962.61</v>
      </c>
      <c r="L21" s="150" t="n">
        <v>67.9259743810556</v>
      </c>
      <c r="O21" s="50"/>
      <c r="R21" s="57"/>
    </row>
    <row r="22" s="49" customFormat="true" ht="45.6" hidden="false" customHeight="true" outlineLevel="0" collapsed="false">
      <c r="A22" s="43" t="s">
        <v>38</v>
      </c>
      <c r="B22" s="44" t="s">
        <v>37</v>
      </c>
      <c r="C22" s="45" t="n">
        <v>207037400</v>
      </c>
      <c r="D22" s="45" t="n">
        <v>115630020</v>
      </c>
      <c r="E22" s="46" t="n">
        <v>81907100.66</v>
      </c>
      <c r="F22" s="46" t="n">
        <v>74268846.06</v>
      </c>
      <c r="G22" s="58" t="n">
        <v>-7638254.59999999</v>
      </c>
      <c r="H22" s="153" t="n">
        <v>90.6744903208005</v>
      </c>
      <c r="I22" s="58" t="n">
        <v>-132768553.94</v>
      </c>
      <c r="J22" s="58" t="n">
        <v>35.8721883389185</v>
      </c>
      <c r="K22" s="64" t="n">
        <v>-41361173.94</v>
      </c>
      <c r="L22" s="150" t="n">
        <v>64.2297268996408</v>
      </c>
      <c r="O22" s="50"/>
    </row>
    <row r="23" s="49" customFormat="true" ht="48" hidden="false" customHeight="true" outlineLevel="0" collapsed="false">
      <c r="A23" s="43" t="s">
        <v>39</v>
      </c>
      <c r="B23" s="44" t="s">
        <v>37</v>
      </c>
      <c r="C23" s="45" t="n">
        <v>0</v>
      </c>
      <c r="D23" s="45" t="n">
        <v>12835107.08</v>
      </c>
      <c r="E23" s="46" t="n">
        <v>151151.01</v>
      </c>
      <c r="F23" s="46" t="n">
        <v>804190.6</v>
      </c>
      <c r="G23" s="58" t="n">
        <v>653039.59</v>
      </c>
      <c r="H23" s="153" t="n">
        <v>532.044476580077</v>
      </c>
      <c r="I23" s="58" t="n">
        <v>804190.6</v>
      </c>
      <c r="J23" s="153" t="e">
        <f aca="false"/>
        <v>#DIV/0!</v>
      </c>
      <c r="K23" s="64" t="n">
        <v>-12030916.48</v>
      </c>
      <c r="L23" s="150" t="n">
        <v>6.26555427225933</v>
      </c>
      <c r="O23" s="50"/>
    </row>
    <row r="24" s="49" customFormat="true" ht="45.6" hidden="false" customHeight="true" outlineLevel="0" collapsed="false">
      <c r="A24" s="43" t="s">
        <v>40</v>
      </c>
      <c r="B24" s="44" t="s">
        <v>41</v>
      </c>
      <c r="C24" s="45" t="n">
        <v>6355883</v>
      </c>
      <c r="D24" s="45" t="n">
        <v>3681595</v>
      </c>
      <c r="E24" s="46" t="n">
        <v>3226247.96</v>
      </c>
      <c r="F24" s="46" t="n">
        <v>2357543.11</v>
      </c>
      <c r="G24" s="58" t="n">
        <v>-868704.85</v>
      </c>
      <c r="H24" s="153" t="n">
        <v>73.0738349695849</v>
      </c>
      <c r="I24" s="58" t="n">
        <v>-3998339.89</v>
      </c>
      <c r="J24" s="58" t="n">
        <v>37.092298741182</v>
      </c>
      <c r="K24" s="64" t="n">
        <v>-1324051.89</v>
      </c>
      <c r="L24" s="150" t="n">
        <v>64.0359167697696</v>
      </c>
      <c r="O24" s="50"/>
    </row>
    <row r="25" s="49" customFormat="true" ht="15.75" hidden="false" customHeight="false" outlineLevel="0" collapsed="false">
      <c r="A25" s="43" t="s">
        <v>42</v>
      </c>
      <c r="B25" s="59" t="s">
        <v>163</v>
      </c>
      <c r="C25" s="45" t="n">
        <v>11772686</v>
      </c>
      <c r="D25" s="45" t="n">
        <v>7388714</v>
      </c>
      <c r="E25" s="46" t="n">
        <v>6115736.4</v>
      </c>
      <c r="F25" s="46" t="n">
        <v>4054271.07</v>
      </c>
      <c r="G25" s="58" t="n">
        <v>-2061465.33</v>
      </c>
      <c r="H25" s="153" t="n">
        <v>66.2924430490497</v>
      </c>
      <c r="I25" s="58" t="n">
        <v>-7718414.93</v>
      </c>
      <c r="J25" s="58" t="n">
        <v>34.437944492871</v>
      </c>
      <c r="K25" s="64" t="n">
        <v>-3334442.93</v>
      </c>
      <c r="L25" s="150" t="n">
        <v>54.8711327844061</v>
      </c>
      <c r="O25" s="50"/>
    </row>
    <row r="26" s="158" customFormat="true" ht="47.25" hidden="true" customHeight="true" outlineLevel="0" collapsed="false">
      <c r="A26" s="155" t="s">
        <v>44</v>
      </c>
      <c r="B26" s="156" t="s">
        <v>45</v>
      </c>
      <c r="C26" s="61" t="n">
        <v>0</v>
      </c>
      <c r="D26" s="45" t="n">
        <v>0</v>
      </c>
      <c r="E26" s="157" t="n">
        <v>0</v>
      </c>
      <c r="F26" s="157"/>
      <c r="G26" s="58" t="n">
        <v>0</v>
      </c>
      <c r="H26" s="58" t="e">
        <f aca="false"/>
        <v>#DIV/0!</v>
      </c>
      <c r="I26" s="58" t="n">
        <v>0</v>
      </c>
      <c r="J26" s="153" t="e">
        <f aca="false"/>
        <v>#DIV/0!</v>
      </c>
      <c r="K26" s="64" t="n">
        <v>0</v>
      </c>
      <c r="L26" s="154" t="e">
        <f aca="false"/>
        <v>#DIV/0!</v>
      </c>
      <c r="O26" s="159"/>
    </row>
    <row r="27" s="158" customFormat="true" ht="42.75" hidden="true" customHeight="true" outlineLevel="0" collapsed="false">
      <c r="A27" s="155" t="s">
        <v>46</v>
      </c>
      <c r="B27" s="156" t="s">
        <v>47</v>
      </c>
      <c r="C27" s="61" t="n">
        <v>0</v>
      </c>
      <c r="D27" s="45" t="n">
        <v>0</v>
      </c>
      <c r="E27" s="157" t="n">
        <v>0</v>
      </c>
      <c r="F27" s="157"/>
      <c r="G27" s="58" t="n">
        <v>0</v>
      </c>
      <c r="H27" s="58" t="e">
        <f aca="false"/>
        <v>#DIV/0!</v>
      </c>
      <c r="I27" s="58" t="n">
        <v>0</v>
      </c>
      <c r="J27" s="153" t="e">
        <f aca="false"/>
        <v>#DIV/0!</v>
      </c>
      <c r="K27" s="64" t="n">
        <v>0</v>
      </c>
      <c r="L27" s="154" t="e">
        <f aca="false"/>
        <v>#DIV/0!</v>
      </c>
      <c r="O27" s="159"/>
    </row>
    <row r="28" s="49" customFormat="true" ht="29.25" hidden="true" customHeight="true" outlineLevel="0" collapsed="false">
      <c r="A28" s="60" t="s">
        <v>48</v>
      </c>
      <c r="B28" s="44" t="s">
        <v>49</v>
      </c>
      <c r="C28" s="61"/>
      <c r="D28" s="45"/>
      <c r="E28" s="46"/>
      <c r="F28" s="152"/>
      <c r="G28" s="58" t="n">
        <v>0</v>
      </c>
      <c r="H28" s="58" t="e">
        <f aca="false"/>
        <v>#DIV/0!</v>
      </c>
      <c r="I28" s="58" t="n">
        <v>0</v>
      </c>
      <c r="J28" s="58" t="e">
        <f aca="false"/>
        <v>#DIV/0!</v>
      </c>
      <c r="K28" s="64" t="n">
        <v>0</v>
      </c>
      <c r="L28" s="150" t="e">
        <f aca="false"/>
        <v>#DIV/0!</v>
      </c>
      <c r="O28" s="50"/>
    </row>
    <row r="29" s="49" customFormat="true" ht="29.25" hidden="false" customHeight="true" outlineLevel="0" collapsed="false">
      <c r="A29" s="60" t="s">
        <v>50</v>
      </c>
      <c r="B29" s="44" t="s">
        <v>51</v>
      </c>
      <c r="C29" s="61" t="n">
        <v>7436484</v>
      </c>
      <c r="D29" s="45" t="n">
        <v>4001452</v>
      </c>
      <c r="E29" s="46" t="n">
        <v>3388994.52</v>
      </c>
      <c r="F29" s="46" t="n">
        <v>2953839.95</v>
      </c>
      <c r="G29" s="58" t="n">
        <v>-435154.57</v>
      </c>
      <c r="H29" s="153" t="n">
        <v>87.1597735720151</v>
      </c>
      <c r="I29" s="58" t="n">
        <v>-4482644.05</v>
      </c>
      <c r="J29" s="58" t="n">
        <v>39.7209212041605</v>
      </c>
      <c r="K29" s="64" t="n">
        <v>-1047612.05</v>
      </c>
      <c r="L29" s="150" t="n">
        <v>73.8192023795362</v>
      </c>
      <c r="O29" s="50"/>
    </row>
    <row r="30" s="49" customFormat="true" ht="29.25" hidden="false" customHeight="true" outlineLevel="0" collapsed="false">
      <c r="A30" s="60" t="s">
        <v>52</v>
      </c>
      <c r="B30" s="44" t="s">
        <v>53</v>
      </c>
      <c r="C30" s="61" t="n">
        <v>750000</v>
      </c>
      <c r="D30" s="45" t="n">
        <v>440000</v>
      </c>
      <c r="E30" s="46" t="n">
        <v>9050</v>
      </c>
      <c r="F30" s="46" t="n">
        <v>0</v>
      </c>
      <c r="G30" s="58" t="n">
        <v>-9050</v>
      </c>
      <c r="H30" s="153" t="n">
        <v>0</v>
      </c>
      <c r="I30" s="58" t="n">
        <v>-750000</v>
      </c>
      <c r="J30" s="58" t="n">
        <v>0</v>
      </c>
      <c r="K30" s="64" t="n">
        <v>-440000</v>
      </c>
      <c r="L30" s="150" t="n">
        <v>0</v>
      </c>
      <c r="O30" s="50"/>
    </row>
    <row r="31" s="49" customFormat="true" ht="33.75" hidden="true" customHeight="true" outlineLevel="0" collapsed="false">
      <c r="A31" s="43" t="s">
        <v>54</v>
      </c>
      <c r="B31" s="63" t="s">
        <v>55</v>
      </c>
      <c r="C31" s="64"/>
      <c r="D31" s="64"/>
      <c r="E31" s="160"/>
      <c r="F31" s="160"/>
      <c r="G31" s="58" t="n">
        <v>0</v>
      </c>
      <c r="H31" s="58" t="e">
        <f aca="false"/>
        <v>#DIV/0!</v>
      </c>
      <c r="I31" s="58" t="n">
        <v>0</v>
      </c>
      <c r="J31" s="153" t="e">
        <f aca="false"/>
        <v>#DIV/0!</v>
      </c>
      <c r="K31" s="64" t="n">
        <v>0</v>
      </c>
      <c r="L31" s="150" t="e">
        <f aca="false"/>
        <v>#DIV/0!</v>
      </c>
      <c r="O31" s="50"/>
    </row>
    <row r="32" s="49" customFormat="true" ht="33" hidden="false" customHeight="true" outlineLevel="0" collapsed="false">
      <c r="A32" s="43" t="s">
        <v>56</v>
      </c>
      <c r="B32" s="44" t="s">
        <v>57</v>
      </c>
      <c r="C32" s="45" t="n">
        <v>72225</v>
      </c>
      <c r="D32" s="45" t="n">
        <v>49297</v>
      </c>
      <c r="E32" s="46" t="n">
        <v>4638.79</v>
      </c>
      <c r="F32" s="46" t="n">
        <v>0</v>
      </c>
      <c r="G32" s="58" t="n">
        <v>-4638.79</v>
      </c>
      <c r="H32" s="153" t="n">
        <v>0</v>
      </c>
      <c r="I32" s="58" t="n">
        <v>-72225</v>
      </c>
      <c r="J32" s="58" t="n">
        <v>0</v>
      </c>
      <c r="K32" s="64" t="n">
        <v>-49297</v>
      </c>
      <c r="L32" s="150" t="n">
        <v>0</v>
      </c>
      <c r="O32" s="50"/>
    </row>
    <row r="33" s="49" customFormat="true" ht="25.5" hidden="false" customHeight="false" outlineLevel="0" collapsed="false">
      <c r="A33" s="43" t="s">
        <v>58</v>
      </c>
      <c r="B33" s="44" t="s">
        <v>59</v>
      </c>
      <c r="C33" s="45" t="n">
        <v>1952023</v>
      </c>
      <c r="D33" s="45" t="n">
        <v>1099918</v>
      </c>
      <c r="E33" s="46" t="n">
        <v>389944.99</v>
      </c>
      <c r="F33" s="46" t="n">
        <v>440387.29</v>
      </c>
      <c r="G33" s="58" t="n">
        <v>50442.3</v>
      </c>
      <c r="H33" s="153" t="n">
        <v>112.935747680718</v>
      </c>
      <c r="I33" s="58" t="n">
        <v>-1511635.71</v>
      </c>
      <c r="J33" s="58" t="n">
        <v>22.5605584565346</v>
      </c>
      <c r="K33" s="64" t="n">
        <v>-659530.71</v>
      </c>
      <c r="L33" s="150" t="n">
        <v>40.0381928471031</v>
      </c>
      <c r="O33" s="50"/>
    </row>
    <row r="34" s="49" customFormat="true" ht="25.5" hidden="false" customHeight="false" outlineLevel="0" collapsed="false">
      <c r="A34" s="43" t="s">
        <v>60</v>
      </c>
      <c r="B34" s="44" t="s">
        <v>61</v>
      </c>
      <c r="C34" s="45" t="n">
        <v>910200</v>
      </c>
      <c r="D34" s="45" t="n">
        <v>541980</v>
      </c>
      <c r="E34" s="46" t="n">
        <v>379966.18</v>
      </c>
      <c r="F34" s="46" t="n">
        <v>229515.4</v>
      </c>
      <c r="G34" s="58" t="n">
        <v>-150450.78</v>
      </c>
      <c r="H34" s="153" t="n">
        <v>60.4041654444088</v>
      </c>
      <c r="I34" s="58" t="n">
        <v>-680684.6</v>
      </c>
      <c r="J34" s="58" t="n">
        <v>25.2159305647111</v>
      </c>
      <c r="K34" s="64" t="n">
        <v>-312464.6</v>
      </c>
      <c r="L34" s="150" t="n">
        <v>42.3475774013801</v>
      </c>
      <c r="O34" s="50"/>
    </row>
    <row r="35" s="49" customFormat="true" ht="15.75" hidden="true" customHeight="false" outlineLevel="0" collapsed="false">
      <c r="A35" s="43" t="s">
        <v>62</v>
      </c>
      <c r="B35" s="44" t="s">
        <v>51</v>
      </c>
      <c r="C35" s="45" t="n">
        <v>0</v>
      </c>
      <c r="D35" s="45" t="n">
        <v>0</v>
      </c>
      <c r="E35" s="46" t="n">
        <v>0</v>
      </c>
      <c r="F35" s="152"/>
      <c r="G35" s="58" t="n">
        <v>0</v>
      </c>
      <c r="H35" s="58" t="e">
        <f aca="false"/>
        <v>#DIV/0!</v>
      </c>
      <c r="I35" s="58" t="n">
        <v>0</v>
      </c>
      <c r="J35" s="153" t="e">
        <f aca="false"/>
        <v>#DIV/0!</v>
      </c>
      <c r="K35" s="64" t="n">
        <v>0</v>
      </c>
      <c r="L35" s="154" t="e">
        <f aca="false"/>
        <v>#DIV/0!</v>
      </c>
      <c r="O35" s="50"/>
    </row>
    <row r="36" s="49" customFormat="true" ht="15.75" hidden="true" customHeight="false" outlineLevel="0" collapsed="false">
      <c r="A36" s="43" t="s">
        <v>63</v>
      </c>
      <c r="B36" s="44" t="s">
        <v>53</v>
      </c>
      <c r="C36" s="45" t="n">
        <v>0</v>
      </c>
      <c r="D36" s="45" t="n">
        <v>0</v>
      </c>
      <c r="E36" s="46" t="n">
        <v>0</v>
      </c>
      <c r="F36" s="152"/>
      <c r="G36" s="58" t="n">
        <v>0</v>
      </c>
      <c r="H36" s="58" t="e">
        <f aca="false"/>
        <v>#DIV/0!</v>
      </c>
      <c r="I36" s="58" t="n">
        <v>0</v>
      </c>
      <c r="J36" s="153" t="e">
        <f aca="false"/>
        <v>#DIV/0!</v>
      </c>
      <c r="K36" s="64" t="n">
        <v>0</v>
      </c>
      <c r="L36" s="154" t="e">
        <f aca="false"/>
        <v>#DIV/0!</v>
      </c>
      <c r="O36" s="50"/>
    </row>
    <row r="37" s="49" customFormat="true" ht="31.5" hidden="true" customHeight="true" outlineLevel="0" collapsed="false">
      <c r="A37" s="43" t="s">
        <v>64</v>
      </c>
      <c r="B37" s="44" t="s">
        <v>65</v>
      </c>
      <c r="C37" s="45" t="n">
        <v>0</v>
      </c>
      <c r="D37" s="45" t="n">
        <v>0</v>
      </c>
      <c r="E37" s="46" t="n">
        <v>0</v>
      </c>
      <c r="F37" s="152"/>
      <c r="G37" s="58" t="n">
        <v>0</v>
      </c>
      <c r="H37" s="58" t="e">
        <f aca="false"/>
        <v>#DIV/0!</v>
      </c>
      <c r="I37" s="58" t="n">
        <v>0</v>
      </c>
      <c r="J37" s="153" t="e">
        <f aca="false"/>
        <v>#DIV/0!</v>
      </c>
      <c r="K37" s="64" t="n">
        <v>0</v>
      </c>
      <c r="L37" s="154" t="e">
        <f aca="false"/>
        <v>#DIV/0!</v>
      </c>
      <c r="O37" s="50"/>
    </row>
    <row r="38" s="49" customFormat="true" ht="46.5" hidden="false" customHeight="true" outlineLevel="0" collapsed="false">
      <c r="A38" s="43" t="s">
        <v>66</v>
      </c>
      <c r="B38" s="44" t="s">
        <v>67</v>
      </c>
      <c r="C38" s="45" t="n">
        <v>0</v>
      </c>
      <c r="D38" s="45" t="n">
        <v>420642</v>
      </c>
      <c r="E38" s="46" t="n">
        <v>244037.45</v>
      </c>
      <c r="F38" s="46" t="n">
        <v>132978.35</v>
      </c>
      <c r="G38" s="58" t="n">
        <v>-111059.1</v>
      </c>
      <c r="H38" s="153" t="n">
        <v>54.49096030138</v>
      </c>
      <c r="I38" s="58" t="n">
        <v>132978.35</v>
      </c>
      <c r="J38" s="153" t="e">
        <f aca="false"/>
        <v>#DIV/0!</v>
      </c>
      <c r="K38" s="64" t="n">
        <v>-287663.65</v>
      </c>
      <c r="L38" s="150" t="n">
        <v>31.6131888874625</v>
      </c>
      <c r="O38" s="50"/>
    </row>
    <row r="39" s="49" customFormat="true" ht="59.25" hidden="true" customHeight="true" outlineLevel="0" collapsed="false">
      <c r="A39" s="43" t="s">
        <v>68</v>
      </c>
      <c r="B39" s="44" t="s">
        <v>69</v>
      </c>
      <c r="C39" s="45" t="n">
        <v>0</v>
      </c>
      <c r="D39" s="62"/>
      <c r="E39" s="46" t="n">
        <v>0</v>
      </c>
      <c r="F39" s="152"/>
      <c r="G39" s="152" t="n">
        <v>0</v>
      </c>
      <c r="H39" s="161" t="e">
        <f aca="false"/>
        <v>#DIV/0!</v>
      </c>
      <c r="I39" s="152" t="n">
        <v>0</v>
      </c>
      <c r="J39" s="161" t="e">
        <f aca="false"/>
        <v>#DIV/0!</v>
      </c>
      <c r="K39" s="160" t="n">
        <v>0</v>
      </c>
      <c r="L39" s="162" t="e">
        <f aca="false"/>
        <v>#DIV/0!</v>
      </c>
      <c r="O39" s="50"/>
    </row>
    <row r="40" s="42" customFormat="true" ht="18.75" hidden="false" customHeight="false" outlineLevel="0" collapsed="false">
      <c r="A40" s="36" t="s">
        <v>70</v>
      </c>
      <c r="B40" s="37" t="s">
        <v>71</v>
      </c>
      <c r="C40" s="40" t="n">
        <v>15585281</v>
      </c>
      <c r="D40" s="40" t="n">
        <v>14198831.33</v>
      </c>
      <c r="E40" s="51" t="n">
        <v>17637686.24</v>
      </c>
      <c r="F40" s="51" t="n">
        <v>7440847.25</v>
      </c>
      <c r="G40" s="51" t="n">
        <v>-10196838.99</v>
      </c>
      <c r="H40" s="51" t="n">
        <v>42.1872072603555</v>
      </c>
      <c r="I40" s="51" t="n">
        <v>-8144433.75</v>
      </c>
      <c r="J40" s="51" t="n">
        <v>47.7427853241786</v>
      </c>
      <c r="K40" s="39" t="n">
        <v>-6757984.08</v>
      </c>
      <c r="L40" s="52" t="n">
        <v>52.4046456857235</v>
      </c>
      <c r="M40" s="53"/>
      <c r="O40" s="28"/>
    </row>
    <row r="41" s="49" customFormat="true" ht="34.5" hidden="false" customHeight="true" outlineLevel="0" collapsed="false">
      <c r="A41" s="60" t="s">
        <v>72</v>
      </c>
      <c r="B41" s="44" t="s">
        <v>73</v>
      </c>
      <c r="C41" s="61" t="n">
        <v>12363094</v>
      </c>
      <c r="D41" s="45" t="n">
        <v>9850464</v>
      </c>
      <c r="E41" s="46" t="n">
        <v>12600708.42</v>
      </c>
      <c r="F41" s="46" t="n">
        <v>5795791.5</v>
      </c>
      <c r="G41" s="58" t="n">
        <v>-6804916.92</v>
      </c>
      <c r="H41" s="58" t="n">
        <v>45.9957591812921</v>
      </c>
      <c r="I41" s="58" t="n">
        <v>-6567302.5</v>
      </c>
      <c r="J41" s="58" t="n">
        <v>46.8797818733725</v>
      </c>
      <c r="K41" s="64" t="n">
        <v>-4054672.5</v>
      </c>
      <c r="L41" s="150" t="n">
        <v>58.8377511962888</v>
      </c>
      <c r="O41" s="50"/>
    </row>
    <row r="42" s="49" customFormat="true" ht="15.75" hidden="false" customHeight="false" outlineLevel="0" collapsed="false">
      <c r="A42" s="60" t="s">
        <v>74</v>
      </c>
      <c r="B42" s="44" t="s">
        <v>75</v>
      </c>
      <c r="C42" s="61" t="n">
        <v>1011280</v>
      </c>
      <c r="D42" s="45" t="n">
        <v>1160855.33</v>
      </c>
      <c r="E42" s="46" t="n">
        <v>266696.22</v>
      </c>
      <c r="F42" s="46" t="n">
        <v>48348.45</v>
      </c>
      <c r="G42" s="58" t="n">
        <v>-218347.77</v>
      </c>
      <c r="H42" s="58" t="n">
        <v>18.1286596412953</v>
      </c>
      <c r="I42" s="58" t="n">
        <v>-962931.55</v>
      </c>
      <c r="J42" s="58" t="n">
        <v>4.78091626453603</v>
      </c>
      <c r="K42" s="64" t="n">
        <v>-1112506.88</v>
      </c>
      <c r="L42" s="150" t="n">
        <v>4.16489882507582</v>
      </c>
      <c r="O42" s="50"/>
    </row>
    <row r="43" s="49" customFormat="true" ht="39.75" hidden="false" customHeight="true" outlineLevel="0" collapsed="false">
      <c r="A43" s="60" t="s">
        <v>76</v>
      </c>
      <c r="B43" s="44" t="s">
        <v>77</v>
      </c>
      <c r="C43" s="61" t="n">
        <v>2210907</v>
      </c>
      <c r="D43" s="45" t="n">
        <v>3187512</v>
      </c>
      <c r="E43" s="46" t="n">
        <v>1967843.6</v>
      </c>
      <c r="F43" s="46" t="n">
        <v>1596707.3</v>
      </c>
      <c r="G43" s="58" t="n">
        <v>-371136.3</v>
      </c>
      <c r="H43" s="58" t="n">
        <v>81.1399493333718</v>
      </c>
      <c r="I43" s="58" t="n">
        <v>-614199.7</v>
      </c>
      <c r="J43" s="58" t="n">
        <v>72.2195596648796</v>
      </c>
      <c r="K43" s="64" t="n">
        <v>-1590804.7</v>
      </c>
      <c r="L43" s="150" t="n">
        <v>50.0925894553495</v>
      </c>
      <c r="O43" s="50"/>
    </row>
    <row r="44" s="49" customFormat="true" ht="30" hidden="false" customHeight="true" outlineLevel="0" collapsed="false">
      <c r="A44" s="43" t="s">
        <v>78</v>
      </c>
      <c r="B44" s="44" t="s">
        <v>79</v>
      </c>
      <c r="C44" s="45" t="n">
        <v>0</v>
      </c>
      <c r="D44" s="45" t="n">
        <v>0</v>
      </c>
      <c r="E44" s="46" t="n">
        <v>2802438</v>
      </c>
      <c r="F44" s="58" t="n">
        <v>0</v>
      </c>
      <c r="G44" s="58" t="n">
        <v>-2802438</v>
      </c>
      <c r="H44" s="58" t="n">
        <v>0</v>
      </c>
      <c r="I44" s="58" t="n">
        <v>0</v>
      </c>
      <c r="J44" s="153" t="e">
        <f aca="false"/>
        <v>#DIV/0!</v>
      </c>
      <c r="K44" s="64" t="n">
        <v>0</v>
      </c>
      <c r="L44" s="154" t="e">
        <f aca="false"/>
        <v>#DIV/0!</v>
      </c>
      <c r="O44" s="50"/>
    </row>
    <row r="45" s="42" customFormat="true" ht="18.75" hidden="false" customHeight="false" outlineLevel="0" collapsed="false">
      <c r="A45" s="36" t="s">
        <v>80</v>
      </c>
      <c r="B45" s="37" t="s">
        <v>81</v>
      </c>
      <c r="C45" s="38" t="n">
        <v>12395672</v>
      </c>
      <c r="D45" s="38" t="n">
        <v>15929152</v>
      </c>
      <c r="E45" s="39" t="n">
        <v>5109206.23</v>
      </c>
      <c r="F45" s="39" t="n">
        <v>10302952.23</v>
      </c>
      <c r="G45" s="51" t="n">
        <v>5193746</v>
      </c>
      <c r="H45" s="51" t="n">
        <v>201.654655658713</v>
      </c>
      <c r="I45" s="51" t="n">
        <v>-2092719.77</v>
      </c>
      <c r="J45" s="51" t="n">
        <v>83.1173350666265</v>
      </c>
      <c r="K45" s="39" t="n">
        <v>-5626199.77</v>
      </c>
      <c r="L45" s="52" t="n">
        <v>64.6798538302604</v>
      </c>
      <c r="M45" s="65"/>
      <c r="O45" s="28"/>
    </row>
    <row r="46" s="49" customFormat="true" ht="36" hidden="false" customHeight="true" outlineLevel="0" collapsed="false">
      <c r="A46" s="43" t="s">
        <v>82</v>
      </c>
      <c r="B46" s="44" t="s">
        <v>83</v>
      </c>
      <c r="C46" s="45" t="n">
        <v>50000</v>
      </c>
      <c r="D46" s="45" t="n">
        <v>28000</v>
      </c>
      <c r="E46" s="46" t="n">
        <v>2371.81</v>
      </c>
      <c r="F46" s="46" t="n">
        <v>12022.12</v>
      </c>
      <c r="G46" s="58" t="n">
        <v>9650.31</v>
      </c>
      <c r="H46" s="58" t="n">
        <v>506.875339930264</v>
      </c>
      <c r="I46" s="58" t="n">
        <v>-37977.88</v>
      </c>
      <c r="J46" s="58" t="n">
        <v>24.04424</v>
      </c>
      <c r="K46" s="64" t="n">
        <v>-15977.88</v>
      </c>
      <c r="L46" s="150" t="n">
        <v>42.9361428571429</v>
      </c>
      <c r="O46" s="50"/>
    </row>
    <row r="47" s="49" customFormat="true" ht="36" hidden="false" customHeight="true" outlineLevel="0" collapsed="false">
      <c r="A47" s="43" t="s">
        <v>84</v>
      </c>
      <c r="B47" s="44" t="s">
        <v>85</v>
      </c>
      <c r="C47" s="45" t="n">
        <v>50000</v>
      </c>
      <c r="D47" s="45" t="n">
        <v>24960</v>
      </c>
      <c r="E47" s="46" t="n">
        <v>160285.85</v>
      </c>
      <c r="F47" s="46" t="n">
        <v>0</v>
      </c>
      <c r="G47" s="58" t="n">
        <v>-160285.85</v>
      </c>
      <c r="H47" s="153" t="n">
        <v>0</v>
      </c>
      <c r="I47" s="58" t="n">
        <v>-50000</v>
      </c>
      <c r="J47" s="153" t="n">
        <v>0</v>
      </c>
      <c r="K47" s="64" t="n">
        <v>-24960</v>
      </c>
      <c r="L47" s="150" t="n">
        <v>0</v>
      </c>
      <c r="O47" s="50"/>
    </row>
    <row r="48" s="49" customFormat="true" ht="42" hidden="false" customHeight="true" outlineLevel="0" collapsed="false">
      <c r="A48" s="43" t="s">
        <v>86</v>
      </c>
      <c r="B48" s="44" t="s">
        <v>87</v>
      </c>
      <c r="C48" s="45" t="n">
        <v>1500000</v>
      </c>
      <c r="D48" s="45" t="n">
        <v>750000</v>
      </c>
      <c r="E48" s="46" t="n">
        <v>752506</v>
      </c>
      <c r="F48" s="46" t="n">
        <v>229172</v>
      </c>
      <c r="G48" s="58" t="n">
        <v>-523334</v>
      </c>
      <c r="H48" s="58" t="n">
        <v>30.4545080039229</v>
      </c>
      <c r="I48" s="58" t="n">
        <v>-1270828</v>
      </c>
      <c r="J48" s="58" t="n">
        <v>15.2781333333333</v>
      </c>
      <c r="K48" s="64" t="n">
        <v>-520828</v>
      </c>
      <c r="L48" s="150" t="n">
        <v>30.5562666666667</v>
      </c>
      <c r="O48" s="50"/>
    </row>
    <row r="49" s="49" customFormat="true" ht="27.75" hidden="false" customHeight="true" outlineLevel="0" collapsed="false">
      <c r="A49" s="43" t="s">
        <v>88</v>
      </c>
      <c r="B49" s="44" t="s">
        <v>89</v>
      </c>
      <c r="C49" s="45" t="n">
        <v>1500000</v>
      </c>
      <c r="D49" s="45" t="n">
        <v>750000</v>
      </c>
      <c r="E49" s="46" t="n">
        <v>0</v>
      </c>
      <c r="F49" s="46" t="n">
        <v>0</v>
      </c>
      <c r="G49" s="58" t="n">
        <v>0</v>
      </c>
      <c r="H49" s="153" t="e">
        <f aca="false"/>
        <v>#DIV/0!</v>
      </c>
      <c r="I49" s="58" t="n">
        <v>-1500000</v>
      </c>
      <c r="J49" s="58" t="n">
        <v>0</v>
      </c>
      <c r="K49" s="64" t="n">
        <v>-750000</v>
      </c>
      <c r="L49" s="154" t="n">
        <v>0</v>
      </c>
      <c r="O49" s="50"/>
    </row>
    <row r="50" s="49" customFormat="true" ht="37.5" hidden="false" customHeight="true" outlineLevel="0" collapsed="false">
      <c r="A50" s="43" t="s">
        <v>90</v>
      </c>
      <c r="B50" s="44" t="s">
        <v>91</v>
      </c>
      <c r="C50" s="45" t="n">
        <v>1552800</v>
      </c>
      <c r="D50" s="45" t="n">
        <v>0</v>
      </c>
      <c r="E50" s="46" t="n">
        <v>729562</v>
      </c>
      <c r="F50" s="58" t="n">
        <v>0</v>
      </c>
      <c r="G50" s="58" t="n">
        <v>-729562</v>
      </c>
      <c r="H50" s="58" t="n">
        <v>0</v>
      </c>
      <c r="I50" s="58" t="n">
        <v>-1552800</v>
      </c>
      <c r="J50" s="58" t="n">
        <v>0</v>
      </c>
      <c r="K50" s="64" t="n">
        <v>0</v>
      </c>
      <c r="L50" s="150" t="e">
        <f aca="false"/>
        <v>#DIV/0!</v>
      </c>
      <c r="O50" s="50"/>
    </row>
    <row r="51" s="49" customFormat="true" ht="54.75" hidden="false" customHeight="true" outlineLevel="0" collapsed="false">
      <c r="A51" s="43" t="s">
        <v>92</v>
      </c>
      <c r="B51" s="44" t="s">
        <v>93</v>
      </c>
      <c r="C51" s="45" t="n">
        <v>3709352</v>
      </c>
      <c r="D51" s="45" t="n">
        <v>1998444</v>
      </c>
      <c r="E51" s="46" t="n">
        <v>1424081.51</v>
      </c>
      <c r="F51" s="46" t="n">
        <v>1637369.45</v>
      </c>
      <c r="G51" s="58" t="n">
        <v>213287.94</v>
      </c>
      <c r="H51" s="58" t="n">
        <v>114.977228375081</v>
      </c>
      <c r="I51" s="58" t="n">
        <v>-2071982.55</v>
      </c>
      <c r="J51" s="58" t="n">
        <v>44.1416573568645</v>
      </c>
      <c r="K51" s="64" t="n">
        <v>-361074.55</v>
      </c>
      <c r="L51" s="150" t="n">
        <v>81.9322157638643</v>
      </c>
      <c r="O51" s="50"/>
    </row>
    <row r="52" s="49" customFormat="true" ht="28.5" hidden="false" customHeight="true" outlineLevel="0" collapsed="false">
      <c r="A52" s="43" t="s">
        <v>94</v>
      </c>
      <c r="B52" s="44" t="s">
        <v>95</v>
      </c>
      <c r="C52" s="45" t="n">
        <v>50000</v>
      </c>
      <c r="D52" s="45" t="n">
        <v>25000</v>
      </c>
      <c r="E52" s="46" t="n">
        <v>0</v>
      </c>
      <c r="F52" s="46" t="n">
        <v>0</v>
      </c>
      <c r="G52" s="58" t="n">
        <v>0</v>
      </c>
      <c r="H52" s="153" t="e">
        <f aca="false"/>
        <v>#DIV/0!</v>
      </c>
      <c r="I52" s="58" t="n">
        <v>-50000</v>
      </c>
      <c r="J52" s="58" t="n">
        <v>0</v>
      </c>
      <c r="K52" s="64" t="n">
        <v>-25000</v>
      </c>
      <c r="L52" s="154" t="n">
        <v>0</v>
      </c>
      <c r="O52" s="50"/>
    </row>
    <row r="53" s="49" customFormat="true" ht="15.75" hidden="false" customHeight="false" outlineLevel="0" collapsed="false">
      <c r="A53" s="43" t="s">
        <v>96</v>
      </c>
      <c r="B53" s="44" t="s">
        <v>97</v>
      </c>
      <c r="C53" s="45" t="n">
        <v>100000</v>
      </c>
      <c r="D53" s="45" t="n">
        <v>30000</v>
      </c>
      <c r="E53" s="46" t="n">
        <v>0</v>
      </c>
      <c r="F53" s="46" t="n">
        <v>0</v>
      </c>
      <c r="G53" s="58" t="n">
        <v>0</v>
      </c>
      <c r="H53" s="153" t="e">
        <f aca="false"/>
        <v>#DIV/0!</v>
      </c>
      <c r="I53" s="58" t="n">
        <v>-100000</v>
      </c>
      <c r="J53" s="58" t="n">
        <v>0</v>
      </c>
      <c r="K53" s="64" t="n">
        <v>-30000</v>
      </c>
      <c r="L53" s="154" t="n">
        <v>0</v>
      </c>
      <c r="O53" s="50"/>
    </row>
    <row r="54" s="49" customFormat="true" ht="38.25" hidden="false" customHeight="true" outlineLevel="0" collapsed="false">
      <c r="A54" s="43" t="s">
        <v>98</v>
      </c>
      <c r="B54" s="44" t="s">
        <v>99</v>
      </c>
      <c r="C54" s="45" t="n">
        <v>55000</v>
      </c>
      <c r="D54" s="45" t="n">
        <v>53000</v>
      </c>
      <c r="E54" s="46" t="n">
        <v>3885</v>
      </c>
      <c r="F54" s="46" t="n">
        <v>0</v>
      </c>
      <c r="G54" s="58" t="n">
        <v>-3885</v>
      </c>
      <c r="H54" s="153" t="n">
        <v>0</v>
      </c>
      <c r="I54" s="58" t="n">
        <v>-55000</v>
      </c>
      <c r="J54" s="58" t="n">
        <v>0</v>
      </c>
      <c r="K54" s="64" t="n">
        <v>-53000</v>
      </c>
      <c r="L54" s="150" t="n">
        <v>0</v>
      </c>
      <c r="O54" s="50"/>
    </row>
    <row r="55" s="49" customFormat="true" ht="15.75" hidden="false" customHeight="false" outlineLevel="0" collapsed="false">
      <c r="A55" s="43" t="s">
        <v>100</v>
      </c>
      <c r="B55" s="44" t="s">
        <v>101</v>
      </c>
      <c r="C55" s="45" t="n">
        <v>556920</v>
      </c>
      <c r="D55" s="45" t="n">
        <v>310480</v>
      </c>
      <c r="E55" s="46" t="n">
        <v>266141.86</v>
      </c>
      <c r="F55" s="46" t="n">
        <v>189946.35</v>
      </c>
      <c r="G55" s="58" t="n">
        <v>-76195.51</v>
      </c>
      <c r="H55" s="58" t="n">
        <v>71.3703398631091</v>
      </c>
      <c r="I55" s="58" t="n">
        <v>-366973.65</v>
      </c>
      <c r="J55" s="58" t="n">
        <v>34.1065772462831</v>
      </c>
      <c r="K55" s="64" t="n">
        <v>-120533.65</v>
      </c>
      <c r="L55" s="150" t="n">
        <v>61.1782884565834</v>
      </c>
      <c r="O55" s="50"/>
    </row>
    <row r="56" s="49" customFormat="true" ht="67.5" hidden="false" customHeight="true" outlineLevel="0" collapsed="false">
      <c r="A56" s="43" t="s">
        <v>102</v>
      </c>
      <c r="B56" s="44" t="s">
        <v>103</v>
      </c>
      <c r="C56" s="45" t="n">
        <v>500000</v>
      </c>
      <c r="D56" s="45" t="n">
        <v>500000</v>
      </c>
      <c r="E56" s="46" t="n">
        <v>496468</v>
      </c>
      <c r="F56" s="46" t="n">
        <v>0</v>
      </c>
      <c r="G56" s="58" t="n">
        <v>-496468</v>
      </c>
      <c r="H56" s="153" t="n">
        <v>0</v>
      </c>
      <c r="I56" s="58" t="n">
        <v>-500000</v>
      </c>
      <c r="J56" s="58" t="n">
        <v>0</v>
      </c>
      <c r="K56" s="64" t="n">
        <v>-500000</v>
      </c>
      <c r="L56" s="150" t="n">
        <v>0</v>
      </c>
      <c r="O56" s="50"/>
    </row>
    <row r="57" s="49" customFormat="true" ht="68.25" hidden="false" customHeight="true" outlineLevel="0" collapsed="false">
      <c r="A57" s="43" t="s">
        <v>104</v>
      </c>
      <c r="B57" s="44" t="s">
        <v>105</v>
      </c>
      <c r="C57" s="45" t="n">
        <v>371600</v>
      </c>
      <c r="D57" s="45" t="n">
        <v>236228</v>
      </c>
      <c r="E57" s="46" t="n">
        <v>218965.44</v>
      </c>
      <c r="F57" s="46" t="n">
        <v>182726.13</v>
      </c>
      <c r="G57" s="58" t="n">
        <v>-36239.31</v>
      </c>
      <c r="H57" s="58" t="n">
        <v>83.4497580988123</v>
      </c>
      <c r="I57" s="58" t="n">
        <v>-188873.87</v>
      </c>
      <c r="J57" s="58" t="n">
        <v>49.1728013993541</v>
      </c>
      <c r="K57" s="64" t="n">
        <v>-53501.87</v>
      </c>
      <c r="L57" s="150" t="n">
        <v>77.3515967624498</v>
      </c>
      <c r="O57" s="50"/>
    </row>
    <row r="58" s="49" customFormat="true" ht="38.25" hidden="false" customHeight="false" outlineLevel="0" collapsed="false">
      <c r="A58" s="43" t="s">
        <v>106</v>
      </c>
      <c r="B58" s="44" t="s">
        <v>107</v>
      </c>
      <c r="C58" s="66" t="n">
        <v>400000</v>
      </c>
      <c r="D58" s="45" t="n">
        <v>200040</v>
      </c>
      <c r="E58" s="46" t="n">
        <v>131089.99</v>
      </c>
      <c r="F58" s="46" t="n">
        <v>108846.31</v>
      </c>
      <c r="G58" s="58" t="n">
        <v>-22243.68</v>
      </c>
      <c r="H58" s="58" t="n">
        <v>83.0317478855556</v>
      </c>
      <c r="I58" s="58" t="n">
        <v>-291153.69</v>
      </c>
      <c r="J58" s="58" t="n">
        <v>27.2115775</v>
      </c>
      <c r="K58" s="64" t="n">
        <v>-91193.69</v>
      </c>
      <c r="L58" s="150" t="n">
        <v>54.4122725454909</v>
      </c>
      <c r="O58" s="50"/>
    </row>
    <row r="59" s="49" customFormat="true" ht="15.75" hidden="false" customHeight="false" outlineLevel="0" collapsed="false">
      <c r="A59" s="43" t="s">
        <v>108</v>
      </c>
      <c r="B59" s="44" t="s">
        <v>109</v>
      </c>
      <c r="C59" s="67" t="n">
        <v>0</v>
      </c>
      <c r="D59" s="45" t="n">
        <v>25000</v>
      </c>
      <c r="E59" s="46" t="n">
        <v>0</v>
      </c>
      <c r="F59" s="46" t="n">
        <v>0</v>
      </c>
      <c r="G59" s="58" t="n">
        <v>0</v>
      </c>
      <c r="H59" s="58" t="e">
        <f aca="false"/>
        <v>#DIV/0!</v>
      </c>
      <c r="I59" s="58" t="n">
        <v>0</v>
      </c>
      <c r="J59" s="153" t="e">
        <f aca="false"/>
        <v>#DIV/0!</v>
      </c>
      <c r="K59" s="64" t="n">
        <v>-25000</v>
      </c>
      <c r="L59" s="154" t="n">
        <v>0</v>
      </c>
      <c r="O59" s="50"/>
    </row>
    <row r="60" s="70" customFormat="true" ht="29.25" hidden="false" customHeight="true" outlineLevel="0" collapsed="false">
      <c r="A60" s="68" t="s">
        <v>110</v>
      </c>
      <c r="B60" s="44" t="s">
        <v>111</v>
      </c>
      <c r="C60" s="69" t="n">
        <v>2000000</v>
      </c>
      <c r="D60" s="69" t="n">
        <v>10998000</v>
      </c>
      <c r="E60" s="46" t="n">
        <v>923848.77</v>
      </c>
      <c r="F60" s="46" t="n">
        <v>7942869.87</v>
      </c>
      <c r="G60" s="58" t="n">
        <v>7019021.1</v>
      </c>
      <c r="H60" s="58" t="n">
        <v>859.758666994816</v>
      </c>
      <c r="I60" s="58" t="n">
        <v>5942869.87</v>
      </c>
      <c r="J60" s="58" t="n">
        <v>397.1434935</v>
      </c>
      <c r="K60" s="64" t="n">
        <v>-3055130.13</v>
      </c>
      <c r="L60" s="150" t="n">
        <v>72.2210390070922</v>
      </c>
      <c r="O60" s="50"/>
    </row>
    <row r="61" s="42" customFormat="true" ht="17.25" hidden="false" customHeight="true" outlineLevel="0" collapsed="false">
      <c r="A61" s="71" t="n">
        <v>4000</v>
      </c>
      <c r="B61" s="37" t="s">
        <v>112</v>
      </c>
      <c r="C61" s="40" t="n">
        <v>11693434</v>
      </c>
      <c r="D61" s="40" t="n">
        <v>6762981</v>
      </c>
      <c r="E61" s="51" t="n">
        <v>5501147.65</v>
      </c>
      <c r="F61" s="51" t="n">
        <v>4704943.77</v>
      </c>
      <c r="G61" s="51" t="n">
        <v>-796203.879999998</v>
      </c>
      <c r="H61" s="51" t="n">
        <v>85.5265858933999</v>
      </c>
      <c r="I61" s="51" t="n">
        <v>-6988490.23</v>
      </c>
      <c r="J61" s="51" t="n">
        <v>40.2357747946412</v>
      </c>
      <c r="K61" s="39" t="n">
        <v>-2058037.23</v>
      </c>
      <c r="L61" s="52" t="n">
        <v>69.5690815928656</v>
      </c>
      <c r="M61" s="72"/>
      <c r="O61" s="28"/>
    </row>
    <row r="62" s="49" customFormat="true" ht="15.75" hidden="false" customHeight="false" outlineLevel="0" collapsed="false">
      <c r="A62" s="73" t="n">
        <v>4030</v>
      </c>
      <c r="B62" s="44" t="s">
        <v>113</v>
      </c>
      <c r="C62" s="45" t="n">
        <v>3669981</v>
      </c>
      <c r="D62" s="45" t="n">
        <v>1992094</v>
      </c>
      <c r="E62" s="46" t="n">
        <v>1558553.77</v>
      </c>
      <c r="F62" s="46" t="n">
        <v>1335850.12</v>
      </c>
      <c r="G62" s="58" t="n">
        <v>-222703.65</v>
      </c>
      <c r="H62" s="58" t="n">
        <v>85.7108779763178</v>
      </c>
      <c r="I62" s="58" t="n">
        <v>-2334130.88</v>
      </c>
      <c r="J62" s="58" t="n">
        <v>36.3993742746897</v>
      </c>
      <c r="K62" s="64" t="n">
        <v>-656243.88</v>
      </c>
      <c r="L62" s="150" t="n">
        <v>67.0575846320505</v>
      </c>
      <c r="O62" s="50"/>
    </row>
    <row r="63" s="49" customFormat="true" ht="15.75" hidden="false" customHeight="false" outlineLevel="0" collapsed="false">
      <c r="A63" s="73" t="n">
        <v>4040</v>
      </c>
      <c r="B63" s="44" t="s">
        <v>114</v>
      </c>
      <c r="C63" s="45" t="n">
        <v>466093</v>
      </c>
      <c r="D63" s="45" t="n">
        <v>250344</v>
      </c>
      <c r="E63" s="46" t="n">
        <v>207425.13</v>
      </c>
      <c r="F63" s="46" t="n">
        <v>212640.75</v>
      </c>
      <c r="G63" s="58" t="n">
        <v>5215.62</v>
      </c>
      <c r="H63" s="58" t="n">
        <v>102.514459072534</v>
      </c>
      <c r="I63" s="58" t="n">
        <v>-253452.25</v>
      </c>
      <c r="J63" s="58" t="n">
        <v>45.6219574205148</v>
      </c>
      <c r="K63" s="64" t="n">
        <v>-37703.25</v>
      </c>
      <c r="L63" s="150" t="n">
        <v>84.9394233534656</v>
      </c>
      <c r="O63" s="50"/>
    </row>
    <row r="64" s="49" customFormat="true" ht="29.25" hidden="false" customHeight="true" outlineLevel="0" collapsed="false">
      <c r="A64" s="73" t="n">
        <v>4060</v>
      </c>
      <c r="B64" s="44" t="s">
        <v>115</v>
      </c>
      <c r="C64" s="45" t="n">
        <v>6020282</v>
      </c>
      <c r="D64" s="45" t="n">
        <v>3447772</v>
      </c>
      <c r="E64" s="46" t="n">
        <v>2835518.54</v>
      </c>
      <c r="F64" s="46" t="n">
        <v>2545694.04</v>
      </c>
      <c r="G64" s="58" t="n">
        <v>-289824.5</v>
      </c>
      <c r="H64" s="58" t="n">
        <v>89.7787831075159</v>
      </c>
      <c r="I64" s="58" t="n">
        <v>-3474587.96</v>
      </c>
      <c r="J64" s="58" t="n">
        <v>42.285295605754</v>
      </c>
      <c r="K64" s="64" t="n">
        <v>-902077.96</v>
      </c>
      <c r="L64" s="150" t="n">
        <v>73.8359160640553</v>
      </c>
      <c r="O64" s="50"/>
      <c r="U64" s="74"/>
    </row>
    <row r="65" s="49" customFormat="true" ht="29.25" hidden="false" customHeight="true" outlineLevel="0" collapsed="false">
      <c r="A65" s="73" t="n">
        <v>4081</v>
      </c>
      <c r="B65" s="44" t="s">
        <v>116</v>
      </c>
      <c r="C65" s="45" t="n">
        <v>1037078</v>
      </c>
      <c r="D65" s="45" t="n">
        <v>624771</v>
      </c>
      <c r="E65" s="46" t="n">
        <v>561995.69</v>
      </c>
      <c r="F65" s="46" t="n">
        <v>582438.86</v>
      </c>
      <c r="G65" s="58" t="n">
        <v>20443.17</v>
      </c>
      <c r="H65" s="58" t="n">
        <v>103.637602630013</v>
      </c>
      <c r="I65" s="58" t="n">
        <v>-454639.14</v>
      </c>
      <c r="J65" s="58" t="n">
        <v>56.1615288338968</v>
      </c>
      <c r="K65" s="64" t="n">
        <v>-42332.14</v>
      </c>
      <c r="L65" s="150" t="n">
        <v>93.224375011004</v>
      </c>
      <c r="O65" s="50"/>
    </row>
    <row r="66" s="49" customFormat="true" ht="15.75" hidden="false" customHeight="false" outlineLevel="0" collapsed="false">
      <c r="A66" s="73" t="n">
        <v>4082</v>
      </c>
      <c r="B66" s="44" t="s">
        <v>117</v>
      </c>
      <c r="C66" s="45" t="n">
        <v>500000</v>
      </c>
      <c r="D66" s="45" t="n">
        <v>448000</v>
      </c>
      <c r="E66" s="46" t="n">
        <v>337654.52</v>
      </c>
      <c r="F66" s="46" t="n">
        <v>28320</v>
      </c>
      <c r="G66" s="58" t="n">
        <v>-309334.52</v>
      </c>
      <c r="H66" s="58" t="n">
        <v>8.38727110775831</v>
      </c>
      <c r="I66" s="58" t="n">
        <v>-471680</v>
      </c>
      <c r="J66" s="58" t="n">
        <v>5.664</v>
      </c>
      <c r="K66" s="64" t="n">
        <v>-419680</v>
      </c>
      <c r="L66" s="150" t="n">
        <v>6.32142857142857</v>
      </c>
      <c r="O66" s="50"/>
    </row>
    <row r="67" s="35" customFormat="true" ht="15.75" hidden="false" customHeight="false" outlineLevel="0" collapsed="false">
      <c r="A67" s="71" t="n">
        <v>5000</v>
      </c>
      <c r="B67" s="37" t="s">
        <v>118</v>
      </c>
      <c r="C67" s="38" t="n">
        <v>10303695</v>
      </c>
      <c r="D67" s="38" t="n">
        <v>6019067</v>
      </c>
      <c r="E67" s="39" t="n">
        <v>5363323.09</v>
      </c>
      <c r="F67" s="39" t="n">
        <v>3979823.66</v>
      </c>
      <c r="G67" s="51" t="n">
        <v>-1383499.43</v>
      </c>
      <c r="H67" s="51" t="n">
        <v>74.2044361903247</v>
      </c>
      <c r="I67" s="51" t="n">
        <v>-6323871.34</v>
      </c>
      <c r="J67" s="51" t="n">
        <v>38.6252083354564</v>
      </c>
      <c r="K67" s="39" t="n">
        <v>-2039243.34</v>
      </c>
      <c r="L67" s="52" t="n">
        <v>66.1202751190509</v>
      </c>
      <c r="M67" s="53"/>
      <c r="O67" s="28"/>
    </row>
    <row r="68" s="49" customFormat="true" ht="29.25" hidden="false" customHeight="true" outlineLevel="0" collapsed="false">
      <c r="A68" s="73" t="n">
        <v>5011</v>
      </c>
      <c r="B68" s="44" t="s">
        <v>119</v>
      </c>
      <c r="C68" s="45" t="n">
        <v>500000</v>
      </c>
      <c r="D68" s="45" t="n">
        <v>394224</v>
      </c>
      <c r="E68" s="46" t="n">
        <v>586495.05</v>
      </c>
      <c r="F68" s="46" t="n">
        <v>91747.9</v>
      </c>
      <c r="G68" s="58" t="n">
        <v>-494747.15</v>
      </c>
      <c r="H68" s="58" t="n">
        <v>15.6434227364749</v>
      </c>
      <c r="I68" s="58" t="n">
        <v>-408252.1</v>
      </c>
      <c r="J68" s="58" t="n">
        <v>18.34958</v>
      </c>
      <c r="K68" s="64" t="n">
        <v>-302476.1</v>
      </c>
      <c r="L68" s="150" t="n">
        <v>23.2730376638662</v>
      </c>
      <c r="O68" s="50"/>
    </row>
    <row r="69" s="49" customFormat="true" ht="26.25" hidden="false" customHeight="true" outlineLevel="0" collapsed="false">
      <c r="A69" s="73" t="n">
        <v>5031</v>
      </c>
      <c r="B69" s="44" t="s">
        <v>120</v>
      </c>
      <c r="C69" s="45" t="n">
        <v>7933092</v>
      </c>
      <c r="D69" s="45" t="n">
        <v>4521795</v>
      </c>
      <c r="E69" s="46" t="n">
        <v>3913692.46</v>
      </c>
      <c r="F69" s="46" t="n">
        <v>3163013.05</v>
      </c>
      <c r="G69" s="58" t="n">
        <v>-750679.41</v>
      </c>
      <c r="H69" s="58" t="n">
        <v>80.8191517940579</v>
      </c>
      <c r="I69" s="58" t="n">
        <v>-4770078.95</v>
      </c>
      <c r="J69" s="58" t="n">
        <v>39.8711252812901</v>
      </c>
      <c r="K69" s="64" t="n">
        <v>-1358781.95</v>
      </c>
      <c r="L69" s="150" t="n">
        <v>69.9503858534056</v>
      </c>
      <c r="O69" s="50"/>
    </row>
    <row r="70" s="49" customFormat="true" ht="15.75" hidden="false" customHeight="false" outlineLevel="0" collapsed="false">
      <c r="A70" s="73" t="n">
        <v>5041</v>
      </c>
      <c r="B70" s="44" t="s">
        <v>121</v>
      </c>
      <c r="C70" s="45" t="n">
        <v>893060</v>
      </c>
      <c r="D70" s="45" t="n">
        <v>529168</v>
      </c>
      <c r="E70" s="46" t="n">
        <v>403674.02</v>
      </c>
      <c r="F70" s="46" t="n">
        <v>351271.73</v>
      </c>
      <c r="G70" s="58" t="n">
        <v>-52402.29</v>
      </c>
      <c r="H70" s="58" t="n">
        <v>87.018661740976</v>
      </c>
      <c r="I70" s="58" t="n">
        <v>-541788.27</v>
      </c>
      <c r="J70" s="58" t="n">
        <v>39.3334971894386</v>
      </c>
      <c r="K70" s="64" t="n">
        <v>-177896.27</v>
      </c>
      <c r="L70" s="150" t="n">
        <v>66.3818919511384</v>
      </c>
      <c r="O70" s="50"/>
    </row>
    <row r="71" s="49" customFormat="true" ht="38.25" hidden="false" customHeight="false" outlineLevel="0" collapsed="false">
      <c r="A71" s="73" t="n">
        <v>5061</v>
      </c>
      <c r="B71" s="44" t="s">
        <v>122</v>
      </c>
      <c r="C71" s="45" t="n">
        <v>977543</v>
      </c>
      <c r="D71" s="45" t="n">
        <v>573880</v>
      </c>
      <c r="E71" s="46" t="n">
        <v>459461.56</v>
      </c>
      <c r="F71" s="46" t="n">
        <v>373790.98</v>
      </c>
      <c r="G71" s="58" t="n">
        <v>-85670.58</v>
      </c>
      <c r="H71" s="58" t="n">
        <v>81.3541354797994</v>
      </c>
      <c r="I71" s="58" t="n">
        <v>-603752.02</v>
      </c>
      <c r="J71" s="58" t="n">
        <v>38.2378043728</v>
      </c>
      <c r="K71" s="64" t="n">
        <v>-200089.02</v>
      </c>
      <c r="L71" s="150" t="n">
        <v>65.1339966543528</v>
      </c>
      <c r="O71" s="50"/>
    </row>
    <row r="72" s="42" customFormat="true" ht="18.75" hidden="false" customHeight="true" outlineLevel="0" collapsed="false">
      <c r="A72" s="71" t="n">
        <v>6000</v>
      </c>
      <c r="B72" s="37" t="s">
        <v>123</v>
      </c>
      <c r="C72" s="75" t="n">
        <v>108396990</v>
      </c>
      <c r="D72" s="75" t="n">
        <v>53306571</v>
      </c>
      <c r="E72" s="75" t="n">
        <v>36954834.5</v>
      </c>
      <c r="F72" s="39" t="n">
        <v>28314843.91</v>
      </c>
      <c r="G72" s="51" t="n">
        <v>-8639990.59</v>
      </c>
      <c r="H72" s="51" t="n">
        <v>76.6201345320597</v>
      </c>
      <c r="I72" s="51" t="n">
        <v>-80082146.09</v>
      </c>
      <c r="J72" s="51" t="n">
        <v>26.1214300415537</v>
      </c>
      <c r="K72" s="39" t="n">
        <v>-24991727.09</v>
      </c>
      <c r="L72" s="52" t="n">
        <v>53.1169861028953</v>
      </c>
      <c r="M72" s="72"/>
      <c r="O72" s="28"/>
    </row>
    <row r="73" s="42" customFormat="true" ht="35.25" hidden="true" customHeight="true" outlineLevel="0" collapsed="false">
      <c r="A73" s="76" t="n">
        <v>6016</v>
      </c>
      <c r="B73" s="63" t="s">
        <v>124</v>
      </c>
      <c r="C73" s="64" t="n">
        <v>0</v>
      </c>
      <c r="D73" s="160" t="n">
        <v>0</v>
      </c>
      <c r="E73" s="47" t="n">
        <v>0</v>
      </c>
      <c r="F73" s="160"/>
      <c r="G73" s="152" t="n">
        <v>0</v>
      </c>
      <c r="H73" s="152" t="e">
        <f aca="false"/>
        <v>#DIV/0!</v>
      </c>
      <c r="I73" s="152" t="n">
        <v>0</v>
      </c>
      <c r="J73" s="161" t="e">
        <f aca="false"/>
        <v>#DIV/0!</v>
      </c>
      <c r="K73" s="160" t="n">
        <v>0</v>
      </c>
      <c r="L73" s="162" t="e">
        <f aca="false"/>
        <v>#DIV/0!</v>
      </c>
      <c r="M73" s="72"/>
      <c r="O73" s="28"/>
    </row>
    <row r="74" s="49" customFormat="true" ht="42" hidden="false" customHeight="true" outlineLevel="0" collapsed="false">
      <c r="A74" s="43" t="s">
        <v>125</v>
      </c>
      <c r="B74" s="44" t="s">
        <v>126</v>
      </c>
      <c r="C74" s="45" t="n">
        <v>0</v>
      </c>
      <c r="D74" s="45" t="n">
        <v>6896134</v>
      </c>
      <c r="E74" s="46" t="n">
        <v>3388503.54</v>
      </c>
      <c r="F74" s="46" t="n">
        <v>1472519.38</v>
      </c>
      <c r="G74" s="58" t="n">
        <v>-1915984.16</v>
      </c>
      <c r="H74" s="58" t="n">
        <v>43.4563329392302</v>
      </c>
      <c r="I74" s="58" t="n">
        <v>1472519.38</v>
      </c>
      <c r="J74" s="153" t="e">
        <f aca="false"/>
        <v>#DIV/0!</v>
      </c>
      <c r="K74" s="64" t="n">
        <v>-5423614.62</v>
      </c>
      <c r="L74" s="150" t="n">
        <v>21.3528243505709</v>
      </c>
      <c r="O74" s="50"/>
    </row>
    <row r="75" s="49" customFormat="true" ht="15.75" hidden="false" customHeight="false" outlineLevel="0" collapsed="false">
      <c r="A75" s="43" t="s">
        <v>127</v>
      </c>
      <c r="B75" s="44" t="s">
        <v>128</v>
      </c>
      <c r="C75" s="45" t="n">
        <v>87396990</v>
      </c>
      <c r="D75" s="45" t="n">
        <v>46410437</v>
      </c>
      <c r="E75" s="46" t="n">
        <v>32986330.96</v>
      </c>
      <c r="F75" s="46" t="n">
        <v>26842324.53</v>
      </c>
      <c r="G75" s="58" t="n">
        <v>-6144006.43</v>
      </c>
      <c r="H75" s="58" t="n">
        <v>81.3740835940488</v>
      </c>
      <c r="I75" s="58" t="n">
        <v>-60554665.47</v>
      </c>
      <c r="J75" s="58" t="n">
        <v>30.7130995358078</v>
      </c>
      <c r="K75" s="64" t="n">
        <v>-19568112.47</v>
      </c>
      <c r="L75" s="150" t="n">
        <v>57.8368278023325</v>
      </c>
      <c r="O75" s="50"/>
    </row>
    <row r="76" s="49" customFormat="true" ht="76.5" hidden="false" customHeight="false" outlineLevel="0" collapsed="false">
      <c r="A76" s="43" t="s">
        <v>164</v>
      </c>
      <c r="B76" s="44" t="s">
        <v>165</v>
      </c>
      <c r="C76" s="45" t="n">
        <v>21000000</v>
      </c>
      <c r="D76" s="45" t="n">
        <v>0</v>
      </c>
      <c r="E76" s="46" t="n">
        <v>0</v>
      </c>
      <c r="F76" s="46" t="n">
        <v>0</v>
      </c>
      <c r="G76" s="58" t="n">
        <v>0</v>
      </c>
      <c r="H76" s="153" t="e">
        <f aca="false"/>
        <v>#DIV/0!</v>
      </c>
      <c r="I76" s="58" t="n">
        <v>-21000000</v>
      </c>
      <c r="J76" s="58"/>
      <c r="K76" s="64" t="n">
        <v>0</v>
      </c>
      <c r="L76" s="154" t="e">
        <f aca="false"/>
        <v>#DIV/0!</v>
      </c>
      <c r="O76" s="50"/>
    </row>
    <row r="77" s="49" customFormat="true" ht="30.75" hidden="false" customHeight="true" outlineLevel="0" collapsed="false">
      <c r="A77" s="43" t="s">
        <v>129</v>
      </c>
      <c r="B77" s="44" t="s">
        <v>130</v>
      </c>
      <c r="C77" s="45" t="n">
        <v>0</v>
      </c>
      <c r="D77" s="45" t="n">
        <v>0</v>
      </c>
      <c r="E77" s="46" t="n">
        <v>580000</v>
      </c>
      <c r="F77" s="58" t="n">
        <v>0</v>
      </c>
      <c r="G77" s="58" t="n">
        <v>-580000</v>
      </c>
      <c r="H77" s="153" t="n">
        <v>0</v>
      </c>
      <c r="I77" s="58" t="n">
        <v>0</v>
      </c>
      <c r="J77" s="153" t="e">
        <f aca="false"/>
        <v>#DIV/0!</v>
      </c>
      <c r="K77" s="64" t="n">
        <v>0</v>
      </c>
      <c r="L77" s="154" t="e">
        <f aca="false"/>
        <v>#DIV/0!</v>
      </c>
      <c r="O77" s="50"/>
    </row>
    <row r="78" s="35" customFormat="true" ht="27.75" hidden="false" customHeight="true" outlineLevel="0" collapsed="false">
      <c r="A78" s="71" t="n">
        <v>7100</v>
      </c>
      <c r="B78" s="37" t="s">
        <v>131</v>
      </c>
      <c r="C78" s="38" t="n">
        <v>510000</v>
      </c>
      <c r="D78" s="38" t="n">
        <v>610000</v>
      </c>
      <c r="E78" s="39" t="n">
        <v>190057.25</v>
      </c>
      <c r="F78" s="39" t="n">
        <v>0</v>
      </c>
      <c r="G78" s="51" t="n">
        <v>-190057.25</v>
      </c>
      <c r="H78" s="51" t="n">
        <v>0</v>
      </c>
      <c r="I78" s="51" t="n">
        <v>-510000</v>
      </c>
      <c r="J78" s="51" t="n">
        <v>0</v>
      </c>
      <c r="K78" s="39" t="n">
        <v>-610000</v>
      </c>
      <c r="L78" s="52" t="n">
        <v>0</v>
      </c>
      <c r="O78" s="28"/>
    </row>
    <row r="79" s="49" customFormat="true" ht="24" hidden="false" customHeight="true" outlineLevel="0" collapsed="false">
      <c r="A79" s="73" t="n">
        <v>7130</v>
      </c>
      <c r="B79" s="44" t="s">
        <v>132</v>
      </c>
      <c r="C79" s="45" t="n">
        <v>510000</v>
      </c>
      <c r="D79" s="45" t="n">
        <v>610000</v>
      </c>
      <c r="E79" s="46" t="n">
        <v>190057.25</v>
      </c>
      <c r="F79" s="46" t="n">
        <v>0</v>
      </c>
      <c r="G79" s="58" t="n">
        <v>-190057.25</v>
      </c>
      <c r="H79" s="58" t="n">
        <v>0</v>
      </c>
      <c r="I79" s="58" t="n">
        <v>-510000</v>
      </c>
      <c r="J79" s="58" t="n">
        <v>0</v>
      </c>
      <c r="K79" s="64" t="n">
        <v>-610000</v>
      </c>
      <c r="L79" s="150" t="n">
        <v>0</v>
      </c>
      <c r="O79" s="50"/>
    </row>
    <row r="80" s="35" customFormat="true" ht="27.75" hidden="false" customHeight="true" outlineLevel="0" collapsed="false">
      <c r="A80" s="71" t="n">
        <v>7400</v>
      </c>
      <c r="B80" s="37" t="s">
        <v>133</v>
      </c>
      <c r="C80" s="38" t="n">
        <v>6000000</v>
      </c>
      <c r="D80" s="38" t="n">
        <v>5000000</v>
      </c>
      <c r="E80" s="39" t="n">
        <v>3595287.33</v>
      </c>
      <c r="F80" s="39" t="n">
        <v>11460</v>
      </c>
      <c r="G80" s="51" t="n">
        <v>-3583827.33</v>
      </c>
      <c r="H80" s="51" t="n">
        <v>0.318750601777355</v>
      </c>
      <c r="I80" s="51" t="n">
        <v>-5988540</v>
      </c>
      <c r="J80" s="51" t="n">
        <v>0.191</v>
      </c>
      <c r="K80" s="39" t="n">
        <v>-4988540</v>
      </c>
      <c r="L80" s="52" t="n">
        <v>0.2292</v>
      </c>
      <c r="O80" s="28"/>
    </row>
    <row r="81" s="49" customFormat="true" ht="45.75" hidden="false" customHeight="true" outlineLevel="0" collapsed="false">
      <c r="A81" s="73" t="n">
        <v>7461</v>
      </c>
      <c r="B81" s="44" t="s">
        <v>134</v>
      </c>
      <c r="C81" s="45" t="n">
        <v>6000000</v>
      </c>
      <c r="D81" s="45" t="n">
        <v>5000000</v>
      </c>
      <c r="E81" s="46" t="n">
        <v>3595287.33</v>
      </c>
      <c r="F81" s="46" t="n">
        <v>11460</v>
      </c>
      <c r="G81" s="58" t="n">
        <v>-3583827.33</v>
      </c>
      <c r="H81" s="58" t="n">
        <v>0.318750601777355</v>
      </c>
      <c r="I81" s="58" t="n">
        <v>-5988540</v>
      </c>
      <c r="J81" s="58" t="n">
        <v>0.191</v>
      </c>
      <c r="K81" s="64" t="n">
        <v>-4988540</v>
      </c>
      <c r="L81" s="150" t="n">
        <v>0.2292</v>
      </c>
      <c r="O81" s="50"/>
    </row>
    <row r="82" s="16" customFormat="true" ht="24" hidden="false" customHeight="false" outlineLevel="0" collapsed="false">
      <c r="A82" s="77" t="n">
        <v>7610</v>
      </c>
      <c r="B82" s="37" t="s">
        <v>135</v>
      </c>
      <c r="C82" s="38" t="n">
        <v>50000</v>
      </c>
      <c r="D82" s="38" t="n">
        <v>25000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-50000</v>
      </c>
      <c r="J82" s="51" t="n">
        <v>0</v>
      </c>
      <c r="K82" s="39" t="n">
        <v>-25000</v>
      </c>
      <c r="L82" s="78" t="n">
        <v>0</v>
      </c>
      <c r="O82" s="28"/>
    </row>
    <row r="83" s="16" customFormat="true" ht="24.6" hidden="false" customHeight="true" outlineLevel="0" collapsed="false">
      <c r="A83" s="77" t="n">
        <v>7680</v>
      </c>
      <c r="B83" s="37" t="s">
        <v>136</v>
      </c>
      <c r="C83" s="38" t="n">
        <v>20000</v>
      </c>
      <c r="D83" s="38" t="n">
        <v>2000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-20000</v>
      </c>
      <c r="J83" s="51" t="n">
        <v>0</v>
      </c>
      <c r="K83" s="39" t="n">
        <v>-20000</v>
      </c>
      <c r="L83" s="78" t="n">
        <v>0</v>
      </c>
      <c r="O83" s="28"/>
    </row>
    <row r="84" s="35" customFormat="true" ht="30" hidden="false" customHeight="true" outlineLevel="0" collapsed="false">
      <c r="A84" s="71" t="n">
        <v>8110</v>
      </c>
      <c r="B84" s="37" t="s">
        <v>137</v>
      </c>
      <c r="C84" s="38" t="n">
        <v>100000</v>
      </c>
      <c r="D84" s="38" t="n">
        <v>100000</v>
      </c>
      <c r="E84" s="51" t="n">
        <v>136814.4</v>
      </c>
      <c r="F84" s="51" t="n">
        <v>0</v>
      </c>
      <c r="G84" s="51" t="n">
        <v>-136814.4</v>
      </c>
      <c r="H84" s="51" t="n">
        <v>0</v>
      </c>
      <c r="I84" s="51" t="n">
        <v>-100000</v>
      </c>
      <c r="J84" s="51" t="n">
        <v>0</v>
      </c>
      <c r="K84" s="39" t="n">
        <v>-100000</v>
      </c>
      <c r="L84" s="52" t="n">
        <v>0</v>
      </c>
      <c r="O84" s="28"/>
    </row>
    <row r="85" s="35" customFormat="true" ht="27.75" hidden="false" customHeight="true" outlineLevel="0" collapsed="false">
      <c r="A85" s="71" t="n">
        <v>8200</v>
      </c>
      <c r="B85" s="37" t="s">
        <v>138</v>
      </c>
      <c r="C85" s="38" t="n">
        <v>9862300</v>
      </c>
      <c r="D85" s="38" t="n">
        <v>9895600</v>
      </c>
      <c r="E85" s="39" t="n">
        <v>5150492.38</v>
      </c>
      <c r="F85" s="39" t="n">
        <v>6406954.03</v>
      </c>
      <c r="G85" s="51" t="n">
        <v>1256461.65</v>
      </c>
      <c r="H85" s="51" t="n">
        <v>124.394981242551</v>
      </c>
      <c r="I85" s="51" t="n">
        <v>-3455345.97</v>
      </c>
      <c r="J85" s="51" t="n">
        <v>64.9640959005506</v>
      </c>
      <c r="K85" s="39" t="n">
        <v>-3488645.97</v>
      </c>
      <c r="L85" s="52" t="n">
        <v>64.7454831440236</v>
      </c>
      <c r="O85" s="28"/>
    </row>
    <row r="86" s="80" customFormat="true" ht="30" hidden="false" customHeight="true" outlineLevel="0" collapsed="false">
      <c r="A86" s="79" t="n">
        <v>8210</v>
      </c>
      <c r="B86" s="44" t="s">
        <v>139</v>
      </c>
      <c r="C86" s="45" t="n">
        <v>9762300</v>
      </c>
      <c r="D86" s="45" t="n">
        <v>5745600</v>
      </c>
      <c r="E86" s="46" t="n">
        <v>5104085.88</v>
      </c>
      <c r="F86" s="46" t="n">
        <v>4370735.17</v>
      </c>
      <c r="G86" s="58" t="n">
        <v>-733350.71</v>
      </c>
      <c r="H86" s="58" t="n">
        <v>85.6320852109173</v>
      </c>
      <c r="I86" s="58" t="n">
        <v>-5391564.83</v>
      </c>
      <c r="J86" s="58" t="n">
        <v>44.7715719656229</v>
      </c>
      <c r="K86" s="64" t="n">
        <v>-1374864.83</v>
      </c>
      <c r="L86" s="150" t="n">
        <v>76.0709964146477</v>
      </c>
      <c r="O86" s="50"/>
    </row>
    <row r="87" s="80" customFormat="true" ht="30" hidden="false" customHeight="true" outlineLevel="0" collapsed="false">
      <c r="A87" s="79" t="n">
        <v>8220</v>
      </c>
      <c r="B87" s="44" t="s">
        <v>140</v>
      </c>
      <c r="C87" s="45" t="n">
        <v>100000</v>
      </c>
      <c r="D87" s="45" t="n">
        <v>150000</v>
      </c>
      <c r="E87" s="46" t="n">
        <v>46406.5</v>
      </c>
      <c r="F87" s="46" t="n">
        <v>0</v>
      </c>
      <c r="G87" s="58" t="n">
        <v>-46406.5</v>
      </c>
      <c r="H87" s="58" t="n">
        <v>0</v>
      </c>
      <c r="I87" s="58" t="n">
        <v>-100000</v>
      </c>
      <c r="J87" s="58" t="n">
        <v>0</v>
      </c>
      <c r="K87" s="64" t="n">
        <v>-150000</v>
      </c>
      <c r="L87" s="150" t="n">
        <v>0</v>
      </c>
      <c r="O87" s="50"/>
    </row>
    <row r="88" s="80" customFormat="true" ht="30" hidden="false" customHeight="true" outlineLevel="0" collapsed="false">
      <c r="A88" s="79" t="n">
        <v>8240</v>
      </c>
      <c r="B88" s="44" t="s">
        <v>166</v>
      </c>
      <c r="C88" s="45" t="n">
        <v>0</v>
      </c>
      <c r="D88" s="45" t="n">
        <v>4000000</v>
      </c>
      <c r="E88" s="46"/>
      <c r="F88" s="163" t="n">
        <v>2036218.86</v>
      </c>
      <c r="G88" s="58" t="n">
        <v>2036218.86</v>
      </c>
      <c r="H88" s="153" t="e">
        <f aca="false"/>
        <v>#DIV/0!</v>
      </c>
      <c r="I88" s="58" t="n">
        <v>2036218.86</v>
      </c>
      <c r="J88" s="153" t="e">
        <f aca="false"/>
        <v>#DIV/0!</v>
      </c>
      <c r="K88" s="64" t="n">
        <v>-1963781.14</v>
      </c>
      <c r="L88" s="150" t="n">
        <v>50.9054715</v>
      </c>
      <c r="O88" s="50"/>
    </row>
    <row r="89" s="35" customFormat="true" ht="27.75" hidden="false" customHeight="true" outlineLevel="0" collapsed="false">
      <c r="A89" s="71" t="n">
        <v>8600</v>
      </c>
      <c r="B89" s="37" t="s">
        <v>167</v>
      </c>
      <c r="C89" s="38" t="n">
        <v>19300000</v>
      </c>
      <c r="D89" s="38" t="n">
        <v>2422992</v>
      </c>
      <c r="E89" s="39" t="n">
        <v>0</v>
      </c>
      <c r="F89" s="39" t="n">
        <v>0</v>
      </c>
      <c r="G89" s="51" t="n">
        <v>0</v>
      </c>
      <c r="H89" s="51" t="n">
        <v>0</v>
      </c>
      <c r="I89" s="51" t="n">
        <v>-19300000</v>
      </c>
      <c r="J89" s="51" t="n">
        <v>0</v>
      </c>
      <c r="K89" s="39" t="n">
        <v>-2422992</v>
      </c>
      <c r="L89" s="52" t="n">
        <v>0</v>
      </c>
      <c r="O89" s="28"/>
    </row>
    <row r="90" s="16" customFormat="true" ht="18" hidden="false" customHeight="true" outlineLevel="0" collapsed="false">
      <c r="A90" s="81" t="s">
        <v>142</v>
      </c>
      <c r="B90" s="81"/>
      <c r="C90" s="82" t="n">
        <v>625151654</v>
      </c>
      <c r="D90" s="82" t="n">
        <v>375954242.41</v>
      </c>
      <c r="E90" s="83" t="n">
        <v>270111914.75</v>
      </c>
      <c r="F90" s="83" t="n">
        <v>228347672.31</v>
      </c>
      <c r="G90" s="84" t="n">
        <v>-41764242.44</v>
      </c>
      <c r="H90" s="84" t="n">
        <v>84.5381709730744</v>
      </c>
      <c r="I90" s="84" t="n">
        <v>-396803981.69</v>
      </c>
      <c r="J90" s="84" t="n">
        <v>36.5267644816949</v>
      </c>
      <c r="K90" s="83" t="n">
        <v>-147606570.1</v>
      </c>
      <c r="L90" s="85" t="n">
        <v>60.738155485681</v>
      </c>
      <c r="O90" s="28"/>
    </row>
    <row r="91" s="49" customFormat="true" ht="48.75" hidden="false" customHeight="true" outlineLevel="0" collapsed="false">
      <c r="A91" s="86" t="n">
        <v>9800</v>
      </c>
      <c r="B91" s="44" t="s">
        <v>168</v>
      </c>
      <c r="C91" s="87" t="n">
        <v>200000</v>
      </c>
      <c r="D91" s="45" t="n">
        <v>200000</v>
      </c>
      <c r="E91" s="46" t="n">
        <v>0</v>
      </c>
      <c r="F91" s="58" t="n">
        <v>200000</v>
      </c>
      <c r="G91" s="58" t="n">
        <v>200000</v>
      </c>
      <c r="H91" s="153" t="e">
        <f aca="false"/>
        <v>#DIV/0!</v>
      </c>
      <c r="I91" s="58" t="n">
        <v>0</v>
      </c>
      <c r="J91" s="153" t="n">
        <v>100</v>
      </c>
      <c r="K91" s="64" t="n">
        <v>0</v>
      </c>
      <c r="L91" s="154" t="n">
        <v>100</v>
      </c>
      <c r="O91" s="50"/>
    </row>
    <row r="92" s="16" customFormat="true" ht="48.75" hidden="true" customHeight="true" outlineLevel="0" collapsed="false">
      <c r="A92" s="88" t="n">
        <v>9510</v>
      </c>
      <c r="B92" s="89" t="s">
        <v>144</v>
      </c>
      <c r="C92" s="87" t="n">
        <v>0</v>
      </c>
      <c r="D92" s="45" t="n">
        <v>0</v>
      </c>
      <c r="E92" s="46" t="n">
        <v>0</v>
      </c>
      <c r="F92" s="46" t="n">
        <v>0</v>
      </c>
      <c r="G92" s="46" t="n">
        <v>0</v>
      </c>
      <c r="H92" s="46" t="e">
        <f aca="false"/>
        <v>#DIV/0!</v>
      </c>
      <c r="I92" s="46" t="n">
        <v>0</v>
      </c>
      <c r="J92" s="46" t="e">
        <f aca="false"/>
        <v>#DIV/0!</v>
      </c>
      <c r="K92" s="47" t="n">
        <v>0</v>
      </c>
      <c r="L92" s="48" t="e">
        <f aca="false"/>
        <v>#DIV/0!</v>
      </c>
      <c r="O92" s="28"/>
    </row>
    <row r="93" s="16" customFormat="true" ht="48.75" hidden="true" customHeight="true" outlineLevel="0" collapsed="false">
      <c r="A93" s="88" t="n">
        <v>9770</v>
      </c>
      <c r="B93" s="89" t="s">
        <v>145</v>
      </c>
      <c r="C93" s="87" t="n">
        <v>0</v>
      </c>
      <c r="D93" s="45" t="n">
        <v>0</v>
      </c>
      <c r="E93" s="46" t="n">
        <v>0</v>
      </c>
      <c r="F93" s="46" t="n">
        <v>0</v>
      </c>
      <c r="G93" s="46" t="n">
        <v>0</v>
      </c>
      <c r="H93" s="46" t="e">
        <f aca="false"/>
        <v>#DIV/0!</v>
      </c>
      <c r="I93" s="46" t="n">
        <v>0</v>
      </c>
      <c r="J93" s="46" t="e">
        <f aca="false"/>
        <v>#DIV/0!</v>
      </c>
      <c r="K93" s="47" t="n">
        <v>0</v>
      </c>
      <c r="L93" s="48" t="e">
        <f aca="false"/>
        <v>#DIV/0!</v>
      </c>
      <c r="O93" s="28"/>
    </row>
    <row r="94" s="16" customFormat="true" ht="48.75" hidden="true" customHeight="true" outlineLevel="0" collapsed="false">
      <c r="A94" s="88" t="n">
        <v>9800</v>
      </c>
      <c r="B94" s="89" t="s">
        <v>146</v>
      </c>
      <c r="C94" s="87" t="n">
        <v>0</v>
      </c>
      <c r="D94" s="45" t="n">
        <v>0</v>
      </c>
      <c r="E94" s="46" t="n">
        <v>0</v>
      </c>
      <c r="F94" s="46" t="n">
        <v>0</v>
      </c>
      <c r="G94" s="46" t="n">
        <v>0</v>
      </c>
      <c r="H94" s="46" t="e">
        <f aca="false"/>
        <v>#DIV/0!</v>
      </c>
      <c r="I94" s="46" t="n">
        <v>0</v>
      </c>
      <c r="J94" s="46" t="e">
        <f aca="false"/>
        <v>#DIV/0!</v>
      </c>
      <c r="K94" s="47" t="n">
        <v>0</v>
      </c>
      <c r="L94" s="48" t="e">
        <f aca="false"/>
        <v>#DIV/0!</v>
      </c>
      <c r="O94" s="28"/>
    </row>
    <row r="95" s="95" customFormat="true" ht="21" hidden="false" customHeight="true" outlineLevel="0" collapsed="false">
      <c r="A95" s="90" t="s">
        <v>147</v>
      </c>
      <c r="B95" s="90"/>
      <c r="C95" s="91" t="n">
        <v>625351654</v>
      </c>
      <c r="D95" s="91" t="n">
        <v>376154242.41</v>
      </c>
      <c r="E95" s="92" t="n">
        <v>270111914.75</v>
      </c>
      <c r="F95" s="92" t="n">
        <v>228547672.31</v>
      </c>
      <c r="G95" s="93" t="n">
        <v>-41564242.44</v>
      </c>
      <c r="H95" s="93" t="n">
        <v>84.6122143562347</v>
      </c>
      <c r="I95" s="93" t="n">
        <v>-396803981.69</v>
      </c>
      <c r="J95" s="93" t="n">
        <v>36.5470644953311</v>
      </c>
      <c r="K95" s="92" t="n">
        <v>-147606570.1</v>
      </c>
      <c r="L95" s="94" t="n">
        <v>60.7590308820412</v>
      </c>
      <c r="O95" s="28"/>
    </row>
    <row r="96" s="101" customFormat="true" ht="19.5" hidden="false" customHeight="true" outlineLevel="0" collapsed="false">
      <c r="A96" s="96"/>
      <c r="B96" s="97"/>
      <c r="C96" s="98"/>
      <c r="D96" s="98"/>
      <c r="E96" s="99"/>
      <c r="F96" s="99"/>
      <c r="G96" s="100"/>
      <c r="H96" s="100"/>
      <c r="I96" s="100"/>
      <c r="J96" s="100"/>
      <c r="K96" s="100"/>
      <c r="L96" s="100"/>
    </row>
    <row r="97" s="101" customFormat="true" ht="19.5" hidden="false" customHeight="true" outlineLevel="0" collapsed="false">
      <c r="A97" s="96"/>
      <c r="B97" s="97"/>
      <c r="C97" s="98"/>
      <c r="D97" s="98"/>
      <c r="E97" s="102"/>
      <c r="F97" s="102"/>
      <c r="G97" s="100"/>
      <c r="H97" s="100"/>
      <c r="I97" s="100"/>
      <c r="J97" s="100"/>
      <c r="K97" s="100"/>
      <c r="L97" s="100"/>
    </row>
    <row r="98" s="101" customFormat="true" ht="19.5" hidden="false" customHeight="true" outlineLevel="0" collapsed="false">
      <c r="A98" s="103"/>
      <c r="B98" s="104"/>
      <c r="C98" s="105"/>
      <c r="D98" s="105"/>
      <c r="E98" s="105"/>
      <c r="F98" s="105"/>
      <c r="G98" s="106"/>
      <c r="H98" s="106"/>
      <c r="I98" s="106"/>
      <c r="J98" s="106"/>
      <c r="K98" s="106"/>
      <c r="L98" s="106"/>
    </row>
    <row r="99" s="112" customFormat="true" ht="29.25" hidden="false" customHeight="true" outlineLevel="0" collapsed="false">
      <c r="A99" s="107"/>
      <c r="B99" s="164" t="s">
        <v>169</v>
      </c>
      <c r="C99" s="164"/>
      <c r="D99" s="164"/>
      <c r="E99" s="164"/>
      <c r="F99" s="104"/>
      <c r="G99" s="104"/>
      <c r="H99" s="104"/>
      <c r="I99" s="104"/>
      <c r="J99" s="165" t="s">
        <v>170</v>
      </c>
      <c r="K99" s="165"/>
      <c r="L99" s="165"/>
      <c r="M99" s="111"/>
      <c r="N99" s="111"/>
    </row>
    <row r="100" s="112" customFormat="true" ht="18.75" hidden="false" customHeight="false" outlineLevel="0" collapsed="false">
      <c r="A100" s="113"/>
      <c r="B100" s="114"/>
      <c r="C100" s="115"/>
      <c r="D100" s="115"/>
      <c r="E100" s="116"/>
      <c r="F100" s="116"/>
      <c r="G100" s="115"/>
      <c r="H100" s="115"/>
      <c r="I100" s="115"/>
      <c r="J100" s="117"/>
      <c r="K100" s="117"/>
      <c r="L100" s="118"/>
    </row>
    <row r="101" s="112" customFormat="true" ht="18.75" hidden="false" customHeight="false" outlineLevel="0" collapsed="false">
      <c r="A101" s="119"/>
      <c r="B101" s="120"/>
      <c r="C101" s="120"/>
      <c r="D101" s="121"/>
      <c r="E101" s="122"/>
      <c r="F101" s="122"/>
      <c r="G101" s="120"/>
      <c r="H101" s="120"/>
      <c r="I101" s="120"/>
      <c r="J101" s="123"/>
      <c r="K101" s="123"/>
      <c r="L101" s="110"/>
      <c r="M101" s="111"/>
      <c r="N101" s="111"/>
    </row>
    <row r="102" s="128" customFormat="true" ht="30" hidden="false" customHeight="true" outlineLevel="0" collapsed="false">
      <c r="A102" s="107"/>
      <c r="B102" s="164" t="s">
        <v>150</v>
      </c>
      <c r="C102" s="164"/>
      <c r="D102" s="164"/>
      <c r="E102" s="164"/>
      <c r="F102" s="104"/>
      <c r="G102" s="104"/>
      <c r="H102" s="104"/>
      <c r="I102" s="104"/>
      <c r="J102" s="166" t="s">
        <v>151</v>
      </c>
      <c r="K102" s="166"/>
      <c r="L102" s="125"/>
      <c r="M102" s="126"/>
      <c r="N102" s="127"/>
    </row>
    <row r="103" s="136" customFormat="true" ht="18.75" hidden="false" customHeight="false" outlineLevel="0" collapsed="false">
      <c r="A103" s="129"/>
      <c r="B103" s="130"/>
      <c r="C103" s="131"/>
      <c r="D103" s="131"/>
      <c r="E103" s="132"/>
      <c r="F103" s="132"/>
      <c r="G103" s="133"/>
      <c r="H103" s="133"/>
      <c r="I103" s="133"/>
      <c r="J103" s="133"/>
      <c r="K103" s="133"/>
      <c r="L103" s="133"/>
      <c r="M103" s="134"/>
      <c r="N103" s="135"/>
    </row>
    <row r="104" customFormat="false" ht="15.75" hidden="false" customHeight="false" outlineLevel="0" collapsed="false">
      <c r="C104" s="137"/>
      <c r="D104" s="137"/>
      <c r="E104" s="138"/>
      <c r="F104" s="138"/>
      <c r="G104" s="137"/>
      <c r="H104" s="137"/>
      <c r="I104" s="137"/>
      <c r="J104" s="137"/>
      <c r="K104" s="137"/>
      <c r="L104" s="137"/>
    </row>
    <row r="105" customFormat="false" ht="16.5" hidden="false" customHeight="true" outlineLevel="0" collapsed="false"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</row>
    <row r="106" customFormat="false" ht="16.5" hidden="false" customHeight="true" outlineLevel="0" collapsed="false"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</row>
    <row r="107" customFormat="false" ht="15.75" hidden="false" customHeight="false" outlineLevel="0" collapsed="false"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</row>
    <row r="108" customFormat="false" ht="15.75" hidden="false" customHeight="false" outlineLevel="0" collapsed="false"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</row>
    <row r="109" customFormat="false" ht="15.75" hidden="false" customHeight="false" outlineLevel="0" collapsed="false"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</row>
    <row r="110" customFormat="false" ht="15.75" hidden="false" customHeight="false" outlineLevel="0" collapsed="false"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</row>
    <row r="111" customFormat="false" ht="15.75" hidden="false" customHeight="false" outlineLevel="0" collapsed="false"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</row>
    <row r="112" customFormat="false" ht="15.75" hidden="false" customHeight="false" outlineLevel="0" collapsed="false"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</row>
    <row r="113" customFormat="false" ht="15.75" hidden="false" customHeight="false" outlineLevel="0" collapsed="false"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</row>
    <row r="114" customFormat="false" ht="15.75" hidden="false" customHeight="false" outlineLevel="0" collapsed="false"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</row>
    <row r="115" customFormat="false" ht="15.75" hidden="false" customHeight="false" outlineLevel="0" collapsed="false"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</row>
    <row r="116" customFormat="false" ht="15.75" hidden="false" customHeight="false" outlineLevel="0" collapsed="false"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</row>
    <row r="117" customFormat="false" ht="15.75" hidden="false" customHeight="false" outlineLevel="0" collapsed="false"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</row>
    <row r="118" customFormat="false" ht="15.75" hidden="false" customHeight="false" outlineLevel="0" collapsed="false"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</row>
    <row r="119" customFormat="false" ht="15.75" hidden="false" customHeight="false" outlineLevel="0" collapsed="false"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</row>
    <row r="120" customFormat="false" ht="15.75" hidden="false" customHeight="false" outlineLevel="0" collapsed="false"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</row>
    <row r="121" customFormat="false" ht="15.75" hidden="false" customHeight="false" outlineLevel="0" collapsed="false"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5.75" hidden="false" customHeight="false" outlineLevel="0" collapsed="false"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5.75" hidden="false" customHeight="false" outlineLevel="0" collapsed="false"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5.75" hidden="false" customHeight="false" outlineLevel="0" collapsed="false"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5.75" hidden="false" customHeight="false" outlineLevel="0" collapsed="false"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5.75" hidden="false" customHeight="false" outlineLevel="0" collapsed="false"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5.75" hidden="false" customHeight="false" outlineLevel="0" collapsed="false"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5.75" hidden="false" customHeight="false" outlineLevel="0" collapsed="false"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5.75" hidden="false" customHeight="false" outlineLevel="0" collapsed="false"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</sheetData>
  <mergeCells count="18">
    <mergeCell ref="B8:K8"/>
    <mergeCell ref="B9:K9"/>
    <mergeCell ref="B10:K10"/>
    <mergeCell ref="A11:A13"/>
    <mergeCell ref="B11:B13"/>
    <mergeCell ref="C11:C13"/>
    <mergeCell ref="D11:D13"/>
    <mergeCell ref="E11:F12"/>
    <mergeCell ref="G11:L11"/>
    <mergeCell ref="G12:H12"/>
    <mergeCell ref="I12:J12"/>
    <mergeCell ref="K12:L12"/>
    <mergeCell ref="A90:B90"/>
    <mergeCell ref="A95:B95"/>
    <mergeCell ref="B99:E99"/>
    <mergeCell ref="J99:L99"/>
    <mergeCell ref="B102:E102"/>
    <mergeCell ref="J102:K10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0:39:10Z</dcterms:created>
  <dc:creator>Fin_secretar</dc:creator>
  <dc:description/>
  <dc:language>en-US</dc:language>
  <cp:lastModifiedBy>Bukh1</cp:lastModifiedBy>
  <cp:lastPrinted>2022-08-22T08:45:31Z</cp:lastPrinted>
  <dcterms:modified xsi:type="dcterms:W3CDTF">2022-08-22T11:39:56Z</dcterms:modified>
  <cp:revision>0</cp:revision>
  <dc:subject/>
  <dc:title/>
</cp:coreProperties>
</file>