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</sheets>
  <definedNames>
    <definedName function="false" hidden="false" localSheetId="0" name="_xlnm.Print_Area" vbProcedure="false">місто!$B$1:$O$1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2">
  <si>
    <t xml:space="preserve">Додаток 1</t>
  </si>
  <si>
    <t xml:space="preserve">До рішення 21 сесії Ірпінської міської ради</t>
  </si>
  <si>
    <t xml:space="preserve">№2101-21-VIIІ  від 14 липня 2022 року 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І квартал 2022 року"</t>
  </si>
  <si>
    <t xml:space="preserve"> Загальні результати виконання дохідної частини загального фонду </t>
  </si>
  <si>
    <t xml:space="preserve">                                                              бюджету Ірпінської міської територіальної громади </t>
  </si>
  <si>
    <t xml:space="preserve">за I квартал  2022 року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січень-березень  2022 р.</t>
  </si>
  <si>
    <t xml:space="preserve">на  2022 рік</t>
  </si>
  <si>
    <t xml:space="preserve">січень-березень 2022 року</t>
  </si>
  <si>
    <t xml:space="preserve">до відповідного виконання минулого року</t>
  </si>
  <si>
    <t xml:space="preserve">до уточненого плану</t>
  </si>
  <si>
    <t xml:space="preserve">до річного плану</t>
  </si>
  <si>
    <t xml:space="preserve">до плану за січень- березень 2022 р.</t>
  </si>
  <si>
    <t xml:space="preserve">затверджений </t>
  </si>
  <si>
    <t xml:space="preserve">уточнений </t>
  </si>
  <si>
    <t xml:space="preserve">2021 рік</t>
  </si>
  <si>
    <t xml:space="preserve">2022 рік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 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21900</t>
  </si>
  <si>
    <t xml:space="preserve">Пальне</t>
  </si>
  <si>
    <t xml:space="preserve">14031900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</t>
  </si>
  <si>
    <t xml:space="preserve">Інші податки та збори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  </t>
  </si>
  <si>
    <t xml:space="preserve">19090500</t>
  </si>
  <si>
    <t xml:space="preserve">Податки та збори, не віднесені до інших категорій,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не віднесене до інших категорій 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  <si>
    <t xml:space="preserve">Ірпінської міської ра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  <numFmt numFmtId="170" formatCode="0.00"/>
    <numFmt numFmtId="171" formatCode="#,##0.00000"/>
    <numFmt numFmtId="172" formatCode="#,##0.000"/>
    <numFmt numFmtId="173" formatCode="0.00000"/>
    <numFmt numFmtId="174" formatCode="#,##0.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42424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analis 1998 1999 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85" zoomScalePageLayoutView="50" workbookViewId="0">
      <pane xSplit="0" ySplit="11" topLeftCell="A50" activePane="bottomLeft" state="frozen"/>
      <selection pane="topLeft" activeCell="B1" activeCellId="0" sqref="B1"/>
      <selection pane="bottomLeft" activeCell="U57" activeCellId="0" sqref="U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3.85"/>
    <col collapsed="false" customWidth="true" hidden="false" outlineLevel="0" max="3" min="3" style="2" width="57.56"/>
    <col collapsed="false" customWidth="true" hidden="false" outlineLevel="0" max="4" min="4" style="2" width="24.41"/>
    <col collapsed="false" customWidth="true" hidden="false" outlineLevel="0" max="5" min="5" style="2" width="21.42"/>
    <col collapsed="false" customWidth="true" hidden="false" outlineLevel="0" max="6" min="6" style="2" width="22.28"/>
    <col collapsed="false" customWidth="true" hidden="false" outlineLevel="0" max="7" min="7" style="3" width="22.7"/>
    <col collapsed="false" customWidth="true" hidden="false" outlineLevel="0" max="8" min="8" style="2" width="21.28"/>
    <col collapsed="false" customWidth="true" hidden="false" outlineLevel="0" max="9" min="9" style="4" width="23.41"/>
    <col collapsed="false" customWidth="true" hidden="false" outlineLevel="0" max="10" min="10" style="5" width="19.99"/>
    <col collapsed="false" customWidth="true" hidden="false" outlineLevel="0" max="11" min="11" style="6" width="10.41"/>
    <col collapsed="false" customWidth="true" hidden="false" outlineLevel="0" max="12" min="12" style="5" width="21.42"/>
    <col collapsed="false" customWidth="true" hidden="false" outlineLevel="0" max="13" min="13" style="6" width="10.56"/>
    <col collapsed="false" customWidth="true" hidden="false" outlineLevel="0" max="14" min="14" style="7" width="19.14"/>
    <col collapsed="false" customWidth="true" hidden="false" outlineLevel="0" max="15" min="15" style="8" width="10.56"/>
    <col collapsed="false" customWidth="false" hidden="false" outlineLevel="0" max="257" min="16" style="1" width="9.14"/>
  </cols>
  <sheetData>
    <row r="1" customFormat="false" ht="27" hidden="false" customHeight="false" outlineLevel="0" collapsed="false">
      <c r="A1" s="9"/>
      <c r="B1" s="10"/>
      <c r="C1" s="11"/>
      <c r="D1" s="10"/>
      <c r="E1" s="10"/>
      <c r="F1" s="10"/>
      <c r="G1" s="12"/>
      <c r="H1" s="11"/>
      <c r="I1" s="13"/>
      <c r="J1" s="14" t="s">
        <v>0</v>
      </c>
      <c r="K1" s="14"/>
      <c r="L1" s="14"/>
      <c r="M1" s="14"/>
      <c r="N1" s="14"/>
      <c r="O1" s="14"/>
    </row>
    <row r="2" customFormat="false" ht="27" hidden="false" customHeight="false" outlineLevel="0" collapsed="false">
      <c r="A2" s="9"/>
      <c r="B2" s="10"/>
      <c r="C2" s="11"/>
      <c r="D2" s="10"/>
      <c r="E2" s="10"/>
      <c r="F2" s="10"/>
      <c r="G2" s="12"/>
      <c r="H2" s="11"/>
      <c r="I2" s="13"/>
      <c r="J2" s="15" t="s">
        <v>1</v>
      </c>
      <c r="K2" s="15"/>
      <c r="L2" s="15"/>
      <c r="M2" s="15"/>
      <c r="N2" s="15"/>
      <c r="O2" s="15"/>
    </row>
    <row r="3" customFormat="false" ht="27" hidden="false" customHeight="false" outlineLevel="0" collapsed="false">
      <c r="A3" s="9"/>
      <c r="B3" s="10"/>
      <c r="C3" s="11"/>
      <c r="D3" s="10"/>
      <c r="E3" s="10"/>
      <c r="F3" s="10"/>
      <c r="G3" s="12"/>
      <c r="H3" s="11"/>
      <c r="I3" s="13"/>
      <c r="J3" s="15" t="s">
        <v>2</v>
      </c>
      <c r="K3" s="15"/>
      <c r="L3" s="15"/>
      <c r="M3" s="15"/>
      <c r="N3" s="15"/>
      <c r="O3" s="15"/>
    </row>
    <row r="4" customFormat="false" ht="27" hidden="false" customHeight="false" outlineLevel="0" collapsed="false">
      <c r="A4" s="9"/>
      <c r="B4" s="10"/>
      <c r="C4" s="11"/>
      <c r="D4" s="10"/>
      <c r="E4" s="10"/>
      <c r="F4" s="10"/>
      <c r="G4" s="12"/>
      <c r="H4" s="11"/>
      <c r="I4" s="13"/>
      <c r="J4" s="15" t="s">
        <v>3</v>
      </c>
      <c r="K4" s="15"/>
      <c r="L4" s="15"/>
      <c r="M4" s="15"/>
      <c r="N4" s="15"/>
      <c r="O4" s="15"/>
    </row>
    <row r="5" customFormat="false" ht="27" hidden="false" customHeight="false" outlineLevel="0" collapsed="false">
      <c r="A5" s="9"/>
      <c r="B5" s="10"/>
      <c r="C5" s="11"/>
      <c r="D5" s="10"/>
      <c r="E5" s="10"/>
      <c r="F5" s="10"/>
      <c r="G5" s="12"/>
      <c r="H5" s="11"/>
      <c r="I5" s="13"/>
      <c r="J5" s="15" t="s">
        <v>4</v>
      </c>
      <c r="K5" s="15"/>
      <c r="L5" s="15"/>
      <c r="M5" s="15"/>
      <c r="N5" s="15"/>
      <c r="O5" s="15"/>
    </row>
    <row r="6" customFormat="false" ht="27" hidden="false" customHeight="false" outlineLevel="0" collapsed="false">
      <c r="B6" s="10"/>
      <c r="C6" s="11"/>
      <c r="D6" s="10"/>
      <c r="E6" s="10"/>
      <c r="F6" s="10"/>
      <c r="G6" s="12"/>
      <c r="H6" s="11"/>
      <c r="I6" s="13"/>
      <c r="J6" s="16" t="s">
        <v>5</v>
      </c>
      <c r="K6" s="16"/>
      <c r="L6" s="16"/>
      <c r="M6" s="16"/>
      <c r="N6" s="16"/>
      <c r="O6" s="16"/>
    </row>
    <row r="7" customFormat="false" ht="18.75" hidden="false" customHeight="false" outlineLevel="0" collapsed="false">
      <c r="B7" s="10"/>
      <c r="C7" s="11"/>
      <c r="D7" s="10"/>
      <c r="E7" s="10"/>
      <c r="F7" s="10"/>
      <c r="G7" s="12"/>
      <c r="H7" s="11"/>
      <c r="I7" s="13"/>
      <c r="J7" s="17"/>
      <c r="K7" s="17"/>
      <c r="L7" s="18"/>
      <c r="M7" s="19"/>
      <c r="N7" s="20"/>
      <c r="O7" s="19"/>
    </row>
    <row r="8" s="21" customFormat="true" ht="20.25" hidden="false" customHeight="false" outlineLevel="0" collapsed="false">
      <c r="B8" s="22"/>
      <c r="C8" s="22"/>
      <c r="D8" s="23" t="s">
        <v>6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s="24" customFormat="true" ht="20.25" hidden="false" customHeight="false" outlineLevel="0" collapsed="false">
      <c r="B9" s="25" t="s">
        <v>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s="24" customFormat="true" ht="20.25" hidden="false" customHeight="false" outlineLevel="0" collapsed="false">
      <c r="B10" s="25"/>
      <c r="C10" s="25"/>
      <c r="D10" s="25" t="s">
        <v>8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customFormat="false" ht="20.25" hidden="false" customHeight="true" outlineLevel="0" collapsed="false">
      <c r="B11" s="10"/>
      <c r="C11" s="11"/>
      <c r="D11" s="10"/>
      <c r="E11" s="10"/>
      <c r="F11" s="10"/>
      <c r="G11" s="12"/>
      <c r="H11" s="11"/>
      <c r="I11" s="13"/>
      <c r="J11" s="17"/>
      <c r="K11" s="17"/>
      <c r="L11" s="17"/>
      <c r="M11" s="13"/>
      <c r="N11" s="26"/>
      <c r="O11" s="13"/>
    </row>
    <row r="12" s="21" customFormat="true" ht="20.25" hidden="false" customHeight="false" outlineLevel="0" collapsed="false">
      <c r="B12" s="27"/>
      <c r="C12" s="28"/>
      <c r="D12" s="29"/>
      <c r="E12" s="30"/>
      <c r="F12" s="30"/>
      <c r="G12" s="31"/>
      <c r="H12" s="29"/>
      <c r="I12" s="32"/>
      <c r="J12" s="33"/>
      <c r="K12" s="34"/>
      <c r="L12" s="33"/>
      <c r="M12" s="34"/>
      <c r="N12" s="35"/>
      <c r="O12" s="36" t="s">
        <v>9</v>
      </c>
    </row>
    <row r="13" s="42" customFormat="true" ht="28.5" hidden="false" customHeight="true" outlineLevel="0" collapsed="false">
      <c r="A13" s="37"/>
      <c r="B13" s="38" t="s">
        <v>10</v>
      </c>
      <c r="C13" s="39" t="s">
        <v>11</v>
      </c>
      <c r="D13" s="40" t="s">
        <v>12</v>
      </c>
      <c r="E13" s="40"/>
      <c r="F13" s="40"/>
      <c r="G13" s="40"/>
      <c r="H13" s="40" t="s">
        <v>13</v>
      </c>
      <c r="I13" s="40"/>
      <c r="J13" s="41" t="s">
        <v>14</v>
      </c>
      <c r="K13" s="41"/>
      <c r="L13" s="41"/>
      <c r="M13" s="41"/>
      <c r="N13" s="41"/>
      <c r="O13" s="41"/>
    </row>
    <row r="14" s="42" customFormat="true" ht="45.75" hidden="false" customHeight="true" outlineLevel="0" collapsed="false">
      <c r="A14" s="37"/>
      <c r="B14" s="38"/>
      <c r="C14" s="39"/>
      <c r="D14" s="40" t="s">
        <v>15</v>
      </c>
      <c r="E14" s="40"/>
      <c r="F14" s="40" t="s">
        <v>16</v>
      </c>
      <c r="G14" s="40"/>
      <c r="H14" s="40"/>
      <c r="I14" s="40"/>
      <c r="J14" s="43" t="s">
        <v>17</v>
      </c>
      <c r="K14" s="43"/>
      <c r="L14" s="43" t="s">
        <v>18</v>
      </c>
      <c r="M14" s="43"/>
      <c r="N14" s="43"/>
      <c r="O14" s="43"/>
    </row>
    <row r="15" s="42" customFormat="true" ht="47.25" hidden="false" customHeight="true" outlineLevel="0" collapsed="false">
      <c r="A15" s="37"/>
      <c r="B15" s="38"/>
      <c r="C15" s="39"/>
      <c r="D15" s="40"/>
      <c r="E15" s="40"/>
      <c r="F15" s="40"/>
      <c r="G15" s="40"/>
      <c r="H15" s="40"/>
      <c r="I15" s="40"/>
      <c r="J15" s="43"/>
      <c r="K15" s="43"/>
      <c r="L15" s="43" t="s">
        <v>19</v>
      </c>
      <c r="M15" s="43"/>
      <c r="N15" s="43" t="s">
        <v>20</v>
      </c>
      <c r="O15" s="43"/>
    </row>
    <row r="16" s="48" customFormat="true" ht="70.5" hidden="false" customHeight="true" outlineLevel="0" collapsed="false">
      <c r="A16" s="44"/>
      <c r="B16" s="38"/>
      <c r="C16" s="39"/>
      <c r="D16" s="45" t="s">
        <v>21</v>
      </c>
      <c r="E16" s="45" t="s">
        <v>22</v>
      </c>
      <c r="F16" s="46" t="s">
        <v>21</v>
      </c>
      <c r="G16" s="45" t="s">
        <v>22</v>
      </c>
      <c r="H16" s="40" t="s">
        <v>23</v>
      </c>
      <c r="I16" s="40" t="s">
        <v>24</v>
      </c>
      <c r="J16" s="47" t="s">
        <v>25</v>
      </c>
      <c r="K16" s="43" t="s">
        <v>26</v>
      </c>
      <c r="L16" s="47" t="s">
        <v>25</v>
      </c>
      <c r="M16" s="43" t="s">
        <v>26</v>
      </c>
      <c r="N16" s="47" t="s">
        <v>25</v>
      </c>
      <c r="O16" s="43" t="s">
        <v>26</v>
      </c>
    </row>
    <row r="17" s="49" customFormat="true" ht="33.75" hidden="false" customHeight="true" outlineLevel="0" collapsed="false">
      <c r="B17" s="50" t="s">
        <v>27</v>
      </c>
      <c r="C17" s="51" t="s">
        <v>28</v>
      </c>
      <c r="D17" s="52" t="n">
        <v>639082100</v>
      </c>
      <c r="E17" s="52" t="n">
        <v>639082100</v>
      </c>
      <c r="F17" s="52" t="n">
        <v>138749675</v>
      </c>
      <c r="G17" s="52" t="n">
        <v>138749675</v>
      </c>
      <c r="H17" s="52" t="n">
        <v>131737311.96</v>
      </c>
      <c r="I17" s="52" t="n">
        <v>139094851.41</v>
      </c>
      <c r="J17" s="53" t="n">
        <v>7357539.45</v>
      </c>
      <c r="K17" s="53" t="n">
        <v>105.585008028883</v>
      </c>
      <c r="L17" s="53" t="n">
        <v>-499987248.59</v>
      </c>
      <c r="M17" s="53" t="n">
        <v>21.7647859969791</v>
      </c>
      <c r="N17" s="53" t="n">
        <v>345176.409999996</v>
      </c>
      <c r="O17" s="53" t="n">
        <v>100.24877637371</v>
      </c>
    </row>
    <row r="18" s="49" customFormat="true" ht="31.5" hidden="false" customHeight="true" outlineLevel="0" collapsed="false">
      <c r="B18" s="54" t="s">
        <v>29</v>
      </c>
      <c r="C18" s="55" t="s">
        <v>30</v>
      </c>
      <c r="D18" s="56" t="n">
        <v>341058700</v>
      </c>
      <c r="E18" s="56" t="n">
        <v>341058700</v>
      </c>
      <c r="F18" s="56" t="n">
        <v>69900000</v>
      </c>
      <c r="G18" s="56" t="n">
        <v>69900000</v>
      </c>
      <c r="H18" s="56" t="n">
        <v>64315010.76</v>
      </c>
      <c r="I18" s="56" t="n">
        <v>68401574.67</v>
      </c>
      <c r="J18" s="57" t="n">
        <v>4086563.91</v>
      </c>
      <c r="K18" s="58" t="n">
        <v>106.353981538228</v>
      </c>
      <c r="L18" s="59" t="n">
        <v>-272657125.33</v>
      </c>
      <c r="M18" s="60" t="n">
        <v>20.055660409777</v>
      </c>
      <c r="N18" s="57" t="n">
        <v>-1498425.33</v>
      </c>
      <c r="O18" s="58" t="n">
        <v>97.85633</v>
      </c>
    </row>
    <row r="19" s="66" customFormat="true" ht="15.75" hidden="false" customHeight="false" outlineLevel="0" collapsed="false">
      <c r="A19" s="49"/>
      <c r="B19" s="61" t="s">
        <v>31</v>
      </c>
      <c r="C19" s="62" t="s">
        <v>32</v>
      </c>
      <c r="D19" s="63" t="n">
        <v>341000000</v>
      </c>
      <c r="E19" s="63" t="n">
        <v>341000000</v>
      </c>
      <c r="F19" s="63" t="n">
        <v>69900000</v>
      </c>
      <c r="G19" s="63" t="n">
        <v>69900000</v>
      </c>
      <c r="H19" s="63" t="n">
        <v>64252184.76</v>
      </c>
      <c r="I19" s="63" t="n">
        <v>68397408.67</v>
      </c>
      <c r="J19" s="64" t="n">
        <v>4145223.91</v>
      </c>
      <c r="K19" s="65" t="n">
        <v>106.451490988958</v>
      </c>
      <c r="L19" s="64" t="n">
        <v>-272602591.33</v>
      </c>
      <c r="M19" s="65" t="n">
        <v>20.0578911055718</v>
      </c>
      <c r="N19" s="64" t="n">
        <v>-1502591.33</v>
      </c>
      <c r="O19" s="65" t="n">
        <v>97.8503700572246</v>
      </c>
    </row>
    <row r="20" s="75" customFormat="true" ht="63.75" hidden="false" customHeight="true" outlineLevel="0" collapsed="false">
      <c r="A20" s="49"/>
      <c r="B20" s="67" t="n">
        <v>11010100</v>
      </c>
      <c r="C20" s="68" t="s">
        <v>33</v>
      </c>
      <c r="D20" s="69" t="n">
        <v>272300000</v>
      </c>
      <c r="E20" s="69" t="n">
        <v>272300000</v>
      </c>
      <c r="F20" s="69" t="n">
        <v>57000000</v>
      </c>
      <c r="G20" s="69" t="n">
        <v>57000000</v>
      </c>
      <c r="H20" s="70" t="n">
        <v>51323314.47</v>
      </c>
      <c r="I20" s="70" t="n">
        <v>57383362.26</v>
      </c>
      <c r="J20" s="71" t="n">
        <v>6060047.79</v>
      </c>
      <c r="K20" s="72" t="n">
        <v>111.807592421846</v>
      </c>
      <c r="L20" s="73" t="n">
        <v>-220976685.53</v>
      </c>
      <c r="M20" s="74" t="n">
        <v>18.8480772934264</v>
      </c>
      <c r="N20" s="71" t="n">
        <v>-5676685.53</v>
      </c>
      <c r="O20" s="72" t="n">
        <v>90.0409025789474</v>
      </c>
    </row>
    <row r="21" s="75" customFormat="true" ht="73.5" hidden="false" customHeight="true" outlineLevel="0" collapsed="false">
      <c r="A21" s="49"/>
      <c r="B21" s="67" t="n">
        <v>11010200</v>
      </c>
      <c r="C21" s="68" t="s">
        <v>34</v>
      </c>
      <c r="D21" s="69" t="n">
        <v>9100000</v>
      </c>
      <c r="E21" s="69" t="n">
        <v>9100000</v>
      </c>
      <c r="F21" s="76" t="n">
        <v>1700000</v>
      </c>
      <c r="G21" s="76" t="n">
        <v>1700000</v>
      </c>
      <c r="H21" s="70" t="n">
        <v>1597588.3</v>
      </c>
      <c r="I21" s="70" t="n">
        <v>4013489.94</v>
      </c>
      <c r="J21" s="71" t="n">
        <v>2415901.64</v>
      </c>
      <c r="K21" s="72" t="n">
        <v>251.22179099584</v>
      </c>
      <c r="L21" s="73" t="n">
        <v>-7502411.7</v>
      </c>
      <c r="M21" s="74" t="n">
        <v>17.5559153846154</v>
      </c>
      <c r="N21" s="71" t="n">
        <v>-102411.7</v>
      </c>
      <c r="O21" s="72" t="n">
        <v>93.9757823529412</v>
      </c>
    </row>
    <row r="22" s="75" customFormat="true" ht="64.5" hidden="false" customHeight="true" outlineLevel="0" collapsed="false">
      <c r="A22" s="49"/>
      <c r="B22" s="67" t="n">
        <v>11010400</v>
      </c>
      <c r="C22" s="68" t="s">
        <v>35</v>
      </c>
      <c r="D22" s="69" t="n">
        <v>7100000</v>
      </c>
      <c r="E22" s="69" t="n">
        <v>7100000</v>
      </c>
      <c r="F22" s="77" t="n">
        <v>1600000</v>
      </c>
      <c r="G22" s="77" t="n">
        <v>1600000</v>
      </c>
      <c r="H22" s="70" t="n">
        <v>1874612.28</v>
      </c>
      <c r="I22" s="70" t="n">
        <v>1362087.07</v>
      </c>
      <c r="J22" s="71" t="n">
        <v>-512525.21</v>
      </c>
      <c r="K22" s="72" t="n">
        <v>72.6596685902431</v>
      </c>
      <c r="L22" s="73" t="n">
        <v>-5225387.72</v>
      </c>
      <c r="M22" s="74" t="n">
        <v>26.4029898591549</v>
      </c>
      <c r="N22" s="71" t="n">
        <v>274612.28</v>
      </c>
      <c r="O22" s="72" t="n">
        <v>117.1632675</v>
      </c>
    </row>
    <row r="23" s="78" customFormat="true" ht="45" hidden="false" customHeight="false" outlineLevel="0" collapsed="false">
      <c r="A23" s="49"/>
      <c r="B23" s="67" t="n">
        <v>11010500</v>
      </c>
      <c r="C23" s="68" t="s">
        <v>36</v>
      </c>
      <c r="D23" s="69" t="n">
        <v>52500000</v>
      </c>
      <c r="E23" s="69" t="n">
        <v>52500000</v>
      </c>
      <c r="F23" s="69" t="n">
        <v>9600000</v>
      </c>
      <c r="G23" s="69" t="n">
        <v>9600000</v>
      </c>
      <c r="H23" s="70" t="n">
        <v>9456669.71</v>
      </c>
      <c r="I23" s="70" t="n">
        <v>5638469.4</v>
      </c>
      <c r="J23" s="71" t="n">
        <v>-3818200.31</v>
      </c>
      <c r="K23" s="72" t="n">
        <v>59.624260684896</v>
      </c>
      <c r="L23" s="73" t="n">
        <v>-43043330.29</v>
      </c>
      <c r="M23" s="74" t="n">
        <v>18.0127042095238</v>
      </c>
      <c r="N23" s="71" t="n">
        <v>-143330.289999999</v>
      </c>
      <c r="O23" s="72" t="n">
        <v>98.5069761458334</v>
      </c>
    </row>
    <row r="24" s="78" customFormat="true" ht="48.75" hidden="true" customHeight="true" outlineLevel="0" collapsed="false">
      <c r="A24" s="49"/>
      <c r="B24" s="67" t="s">
        <v>37</v>
      </c>
      <c r="C24" s="68" t="s">
        <v>38</v>
      </c>
      <c r="D24" s="69" t="n">
        <v>0</v>
      </c>
      <c r="E24" s="69" t="n">
        <v>0</v>
      </c>
      <c r="F24" s="69" t="n">
        <v>0</v>
      </c>
      <c r="G24" s="77" t="n">
        <v>0</v>
      </c>
      <c r="H24" s="70" t="n">
        <v>0</v>
      </c>
      <c r="I24" s="79"/>
      <c r="J24" s="71" t="e">
        <f aca="false"/>
        <v>#REF!</v>
      </c>
      <c r="K24" s="72"/>
      <c r="L24" s="73" t="n">
        <v>0</v>
      </c>
      <c r="M24" s="74"/>
      <c r="N24" s="71" t="n">
        <v>0</v>
      </c>
      <c r="O24" s="72"/>
    </row>
    <row r="25" s="78" customFormat="true" ht="75" hidden="true" customHeight="false" outlineLevel="0" collapsed="false">
      <c r="A25" s="49"/>
      <c r="B25" s="67" t="s">
        <v>39</v>
      </c>
      <c r="C25" s="68" t="s">
        <v>40</v>
      </c>
      <c r="D25" s="69" t="n">
        <v>0</v>
      </c>
      <c r="E25" s="69" t="n">
        <v>0</v>
      </c>
      <c r="F25" s="77" t="n">
        <v>0</v>
      </c>
      <c r="G25" s="77" t="n">
        <v>0</v>
      </c>
      <c r="H25" s="70" t="n">
        <v>0</v>
      </c>
      <c r="I25" s="70" t="n">
        <v>0</v>
      </c>
      <c r="J25" s="71" t="n">
        <v>0</v>
      </c>
      <c r="K25" s="72"/>
      <c r="L25" s="73" t="n">
        <v>0</v>
      </c>
      <c r="M25" s="74"/>
      <c r="N25" s="71" t="n">
        <v>0</v>
      </c>
      <c r="O25" s="72"/>
    </row>
    <row r="26" s="21" customFormat="true" ht="30" hidden="false" customHeight="true" outlineLevel="0" collapsed="false">
      <c r="A26" s="49"/>
      <c r="B26" s="61" t="s">
        <v>41</v>
      </c>
      <c r="C26" s="62" t="s">
        <v>42</v>
      </c>
      <c r="D26" s="63" t="n">
        <v>58700</v>
      </c>
      <c r="E26" s="63" t="n">
        <v>58700</v>
      </c>
      <c r="F26" s="63" t="n">
        <v>0</v>
      </c>
      <c r="G26" s="63" t="n">
        <v>0</v>
      </c>
      <c r="H26" s="63" t="n">
        <v>62826</v>
      </c>
      <c r="I26" s="63" t="n">
        <v>4166</v>
      </c>
      <c r="J26" s="80" t="n">
        <v>-58660</v>
      </c>
      <c r="K26" s="72" t="n">
        <v>6.63101263807978</v>
      </c>
      <c r="L26" s="64" t="n">
        <v>-54534</v>
      </c>
      <c r="M26" s="65" t="n">
        <v>7.09710391822828</v>
      </c>
      <c r="N26" s="80" t="n">
        <v>4166</v>
      </c>
      <c r="O26" s="81" t="n">
        <v>0</v>
      </c>
    </row>
    <row r="27" s="75" customFormat="true" ht="30.75" hidden="false" customHeight="true" outlineLevel="0" collapsed="false">
      <c r="A27" s="49"/>
      <c r="B27" s="67" t="s">
        <v>43</v>
      </c>
      <c r="C27" s="68" t="s">
        <v>44</v>
      </c>
      <c r="D27" s="69" t="n">
        <v>58700</v>
      </c>
      <c r="E27" s="69" t="n">
        <v>58700</v>
      </c>
      <c r="F27" s="77" t="n">
        <v>0</v>
      </c>
      <c r="G27" s="77" t="n">
        <v>0</v>
      </c>
      <c r="H27" s="70" t="n">
        <v>62826</v>
      </c>
      <c r="I27" s="70" t="n">
        <v>4166</v>
      </c>
      <c r="J27" s="71" t="n">
        <v>-58660</v>
      </c>
      <c r="K27" s="72" t="n">
        <v>6.63101263807978</v>
      </c>
      <c r="L27" s="64" t="n">
        <v>4126</v>
      </c>
      <c r="M27" s="65" t="n">
        <v>107.028960817717</v>
      </c>
      <c r="N27" s="71" t="n">
        <v>62826</v>
      </c>
      <c r="O27" s="72" t="n">
        <v>0</v>
      </c>
    </row>
    <row r="28" s="82" customFormat="true" ht="28.5" hidden="false" customHeight="false" outlineLevel="0" collapsed="false">
      <c r="B28" s="83" t="s">
        <v>45</v>
      </c>
      <c r="C28" s="84" t="s">
        <v>46</v>
      </c>
      <c r="D28" s="52" t="n">
        <v>138500</v>
      </c>
      <c r="E28" s="52" t="n">
        <v>138500</v>
      </c>
      <c r="F28" s="52" t="n">
        <v>28375</v>
      </c>
      <c r="G28" s="52" t="n">
        <v>28375</v>
      </c>
      <c r="H28" s="52" t="n">
        <v>40194.13</v>
      </c>
      <c r="I28" s="52" t="n">
        <v>44945.08</v>
      </c>
      <c r="J28" s="52" t="n">
        <v>4750.95</v>
      </c>
      <c r="K28" s="52" t="n">
        <v>111.820009538706</v>
      </c>
      <c r="L28" s="52" t="n">
        <v>-93554.92</v>
      </c>
      <c r="M28" s="52" t="n">
        <v>32.451321299639</v>
      </c>
      <c r="N28" s="52" t="n">
        <v>16570.08</v>
      </c>
      <c r="O28" s="52" t="n">
        <v>0</v>
      </c>
    </row>
    <row r="29" s="21" customFormat="true" ht="15.75" hidden="false" customHeight="false" outlineLevel="0" collapsed="false">
      <c r="A29" s="49"/>
      <c r="B29" s="61" t="s">
        <v>47</v>
      </c>
      <c r="C29" s="62" t="s">
        <v>48</v>
      </c>
      <c r="D29" s="85" t="n">
        <v>53500</v>
      </c>
      <c r="E29" s="86" t="n">
        <v>53500</v>
      </c>
      <c r="F29" s="85" t="n">
        <v>13375</v>
      </c>
      <c r="G29" s="86" t="n">
        <v>13375</v>
      </c>
      <c r="H29" s="86" t="n">
        <v>21904.75</v>
      </c>
      <c r="I29" s="86" t="n">
        <v>24594.14</v>
      </c>
      <c r="J29" s="71" t="n">
        <v>2689.39</v>
      </c>
      <c r="K29" s="72" t="n">
        <v>112.27765667264</v>
      </c>
      <c r="L29" s="64" t="n">
        <v>-31595.25</v>
      </c>
      <c r="M29" s="65" t="n">
        <v>40.9434579439252</v>
      </c>
      <c r="N29" s="80" t="n">
        <v>8529.75</v>
      </c>
      <c r="O29" s="81" t="n">
        <v>0</v>
      </c>
    </row>
    <row r="30" s="75" customFormat="true" ht="76.5" hidden="false" customHeight="true" outlineLevel="0" collapsed="false">
      <c r="A30" s="49"/>
      <c r="B30" s="67" t="s">
        <v>49</v>
      </c>
      <c r="C30" s="68" t="s">
        <v>50</v>
      </c>
      <c r="D30" s="69" t="n">
        <v>53500</v>
      </c>
      <c r="E30" s="69" t="n">
        <v>53500</v>
      </c>
      <c r="F30" s="69" t="n">
        <v>13375</v>
      </c>
      <c r="G30" s="76" t="n">
        <v>13375</v>
      </c>
      <c r="H30" s="70" t="n">
        <v>21904.75</v>
      </c>
      <c r="I30" s="86" t="n">
        <v>24594.14</v>
      </c>
      <c r="J30" s="71" t="n">
        <v>2689.39</v>
      </c>
      <c r="K30" s="72" t="n">
        <v>112.27765667264</v>
      </c>
      <c r="L30" s="73" t="n">
        <v>-31595.25</v>
      </c>
      <c r="M30" s="74" t="n">
        <v>40.9434579439252</v>
      </c>
      <c r="N30" s="71" t="n">
        <v>8529.75</v>
      </c>
      <c r="O30" s="72" t="n">
        <v>0</v>
      </c>
    </row>
    <row r="31" s="75" customFormat="true" ht="45" hidden="true" customHeight="false" outlineLevel="0" collapsed="false">
      <c r="A31" s="49"/>
      <c r="B31" s="67" t="s">
        <v>51</v>
      </c>
      <c r="C31" s="68" t="s">
        <v>52</v>
      </c>
      <c r="D31" s="69" t="n">
        <v>0</v>
      </c>
      <c r="E31" s="69" t="n">
        <v>0</v>
      </c>
      <c r="F31" s="73" t="n">
        <v>0</v>
      </c>
      <c r="G31" s="76" t="n">
        <v>0</v>
      </c>
      <c r="H31" s="70" t="n">
        <v>0</v>
      </c>
      <c r="I31" s="86"/>
      <c r="J31" s="71" t="n">
        <v>0</v>
      </c>
      <c r="K31" s="72"/>
      <c r="L31" s="73" t="n">
        <v>0</v>
      </c>
      <c r="M31" s="74" t="n">
        <v>0</v>
      </c>
      <c r="N31" s="71" t="n">
        <v>0</v>
      </c>
      <c r="O31" s="72" t="n">
        <v>0</v>
      </c>
    </row>
    <row r="32" s="75" customFormat="true" ht="30" hidden="false" customHeight="false" outlineLevel="0" collapsed="false">
      <c r="A32" s="49"/>
      <c r="B32" s="67" t="s">
        <v>53</v>
      </c>
      <c r="C32" s="68" t="s">
        <v>54</v>
      </c>
      <c r="D32" s="70" t="n">
        <v>85000</v>
      </c>
      <c r="E32" s="70" t="n">
        <v>85000</v>
      </c>
      <c r="F32" s="70" t="n">
        <v>15000</v>
      </c>
      <c r="G32" s="70" t="n">
        <v>15000</v>
      </c>
      <c r="H32" s="70" t="n">
        <v>18289.38</v>
      </c>
      <c r="I32" s="86" t="n">
        <v>20350.94</v>
      </c>
      <c r="J32" s="71" t="n">
        <v>2061.56</v>
      </c>
      <c r="K32" s="72" t="n">
        <v>111.271896586981</v>
      </c>
      <c r="L32" s="73" t="n">
        <v>-66710.62</v>
      </c>
      <c r="M32" s="74" t="n">
        <v>21.5169176470588</v>
      </c>
      <c r="N32" s="71" t="n">
        <v>3289.38</v>
      </c>
      <c r="O32" s="72" t="n">
        <v>0</v>
      </c>
    </row>
    <row r="33" s="75" customFormat="true" ht="45" hidden="false" customHeight="false" outlineLevel="0" collapsed="false">
      <c r="A33" s="49"/>
      <c r="B33" s="67" t="s">
        <v>55</v>
      </c>
      <c r="C33" s="68" t="s">
        <v>56</v>
      </c>
      <c r="D33" s="69" t="n">
        <v>85000</v>
      </c>
      <c r="E33" s="69" t="n">
        <v>85000</v>
      </c>
      <c r="F33" s="73" t="n">
        <v>15000</v>
      </c>
      <c r="G33" s="76" t="n">
        <v>15000</v>
      </c>
      <c r="H33" s="70" t="n">
        <v>18289.38</v>
      </c>
      <c r="I33" s="86" t="n">
        <v>20350.94</v>
      </c>
      <c r="J33" s="71" t="n">
        <v>2061.56</v>
      </c>
      <c r="K33" s="72" t="n">
        <v>111.271896586981</v>
      </c>
      <c r="L33" s="73" t="n">
        <v>-66710.62</v>
      </c>
      <c r="M33" s="74" t="n">
        <v>21.5169176470588</v>
      </c>
      <c r="N33" s="71" t="n">
        <v>3289.38</v>
      </c>
      <c r="O33" s="72" t="n">
        <v>0</v>
      </c>
    </row>
    <row r="34" s="88" customFormat="true" ht="15.75" hidden="false" customHeight="false" outlineLevel="0" collapsed="false">
      <c r="A34" s="82"/>
      <c r="B34" s="83" t="s">
        <v>57</v>
      </c>
      <c r="C34" s="84" t="s">
        <v>58</v>
      </c>
      <c r="D34" s="52" t="n">
        <v>55620000</v>
      </c>
      <c r="E34" s="52" t="n">
        <v>55620000</v>
      </c>
      <c r="F34" s="52" t="n">
        <v>8200000</v>
      </c>
      <c r="G34" s="52" t="n">
        <v>8200000</v>
      </c>
      <c r="H34" s="52" t="n">
        <v>11865928.4</v>
      </c>
      <c r="I34" s="52" t="n">
        <v>7984270.85</v>
      </c>
      <c r="J34" s="53" t="n">
        <v>-3881657.55</v>
      </c>
      <c r="K34" s="87" t="n">
        <v>67.2873675017287</v>
      </c>
      <c r="L34" s="53" t="n">
        <v>-47635729.15</v>
      </c>
      <c r="M34" s="87" t="n">
        <v>14.3550356886012</v>
      </c>
      <c r="N34" s="53" t="n">
        <v>-215729.15</v>
      </c>
      <c r="O34" s="87" t="n">
        <v>97.3691567073171</v>
      </c>
    </row>
    <row r="35" s="75" customFormat="true" ht="30" hidden="false" customHeight="false" outlineLevel="0" collapsed="false">
      <c r="A35" s="49"/>
      <c r="B35" s="67" t="s">
        <v>59</v>
      </c>
      <c r="C35" s="68" t="s">
        <v>60</v>
      </c>
      <c r="D35" s="69" t="n">
        <v>34320000</v>
      </c>
      <c r="E35" s="69" t="n">
        <v>34320000</v>
      </c>
      <c r="F35" s="69" t="n">
        <v>8200000</v>
      </c>
      <c r="G35" s="69" t="n">
        <v>8200000</v>
      </c>
      <c r="H35" s="73" t="n">
        <v>7458904.01</v>
      </c>
      <c r="I35" s="69" t="n">
        <v>6324748.14</v>
      </c>
      <c r="J35" s="69" t="n">
        <v>-1134155.87</v>
      </c>
      <c r="K35" s="89" t="n">
        <v>84.7946042946865</v>
      </c>
      <c r="L35" s="69" t="n">
        <v>-27995251.86</v>
      </c>
      <c r="M35" s="89" t="n">
        <v>18.4287533216783</v>
      </c>
      <c r="N35" s="69" t="n">
        <v>-1875251.86</v>
      </c>
      <c r="O35" s="89" t="n">
        <v>77.1310748780488</v>
      </c>
    </row>
    <row r="36" s="75" customFormat="true" ht="19.5" hidden="false" customHeight="true" outlineLevel="0" collapsed="false">
      <c r="A36" s="49"/>
      <c r="B36" s="67" t="s">
        <v>61</v>
      </c>
      <c r="C36" s="68" t="s">
        <v>62</v>
      </c>
      <c r="D36" s="69" t="n">
        <v>4800000</v>
      </c>
      <c r="E36" s="69" t="n">
        <v>4800000</v>
      </c>
      <c r="F36" s="69" t="n">
        <v>0</v>
      </c>
      <c r="G36" s="69" t="n">
        <v>0</v>
      </c>
      <c r="H36" s="69" t="n">
        <v>1008667.95</v>
      </c>
      <c r="I36" s="69" t="n">
        <v>379810.69</v>
      </c>
      <c r="J36" s="69" t="n">
        <v>-628857.26</v>
      </c>
      <c r="K36" s="89" t="n">
        <v>0</v>
      </c>
      <c r="L36" s="69" t="n">
        <v>-4420189.31</v>
      </c>
      <c r="M36" s="89" t="n">
        <v>0</v>
      </c>
      <c r="N36" s="69" t="n">
        <v>379810.69</v>
      </c>
      <c r="O36" s="89" t="n">
        <v>0</v>
      </c>
    </row>
    <row r="37" s="75" customFormat="true" ht="19.5" hidden="false" customHeight="true" outlineLevel="0" collapsed="false">
      <c r="A37" s="49"/>
      <c r="B37" s="67" t="s">
        <v>63</v>
      </c>
      <c r="C37" s="68" t="s">
        <v>62</v>
      </c>
      <c r="D37" s="69" t="n">
        <v>16500000</v>
      </c>
      <c r="E37" s="69" t="n">
        <v>16500000</v>
      </c>
      <c r="F37" s="69" t="n">
        <v>0</v>
      </c>
      <c r="G37" s="69" t="n">
        <v>0</v>
      </c>
      <c r="H37" s="69" t="n">
        <v>3398356.44</v>
      </c>
      <c r="I37" s="69" t="n">
        <v>1279712.02</v>
      </c>
      <c r="J37" s="69" t="n">
        <v>-2118644.42</v>
      </c>
      <c r="K37" s="89" t="n">
        <v>0</v>
      </c>
      <c r="L37" s="69" t="n">
        <v>-15220287.98</v>
      </c>
      <c r="M37" s="89" t="n">
        <v>0</v>
      </c>
      <c r="N37" s="69" t="n">
        <v>1279712.02</v>
      </c>
      <c r="O37" s="89" t="n">
        <v>0</v>
      </c>
    </row>
    <row r="38" s="93" customFormat="true" ht="45" hidden="false" customHeight="true" outlineLevel="0" collapsed="false">
      <c r="A38" s="82"/>
      <c r="B38" s="90" t="s">
        <v>64</v>
      </c>
      <c r="C38" s="91" t="s">
        <v>65</v>
      </c>
      <c r="D38" s="92" t="n">
        <v>242264900</v>
      </c>
      <c r="E38" s="92" t="n">
        <v>242264900</v>
      </c>
      <c r="F38" s="92" t="n">
        <v>60621300</v>
      </c>
      <c r="G38" s="92" t="n">
        <v>60621300</v>
      </c>
      <c r="H38" s="92" t="n">
        <v>55516178.67</v>
      </c>
      <c r="I38" s="92" t="n">
        <v>62664060.81</v>
      </c>
      <c r="J38" s="53" t="n">
        <v>7147882.14</v>
      </c>
      <c r="K38" s="87" t="n">
        <v>112.87531366755</v>
      </c>
      <c r="L38" s="53" t="n">
        <v>-179600839.19</v>
      </c>
      <c r="M38" s="87" t="n">
        <v>25.8659264342462</v>
      </c>
      <c r="N38" s="53" t="n">
        <v>2042760.81</v>
      </c>
      <c r="O38" s="87" t="n">
        <v>103.369708023418</v>
      </c>
    </row>
    <row r="39" s="66" customFormat="true" ht="27.75" hidden="false" customHeight="true" outlineLevel="0" collapsed="false">
      <c r="A39" s="49"/>
      <c r="B39" s="94" t="s">
        <v>66</v>
      </c>
      <c r="C39" s="95" t="s">
        <v>67</v>
      </c>
      <c r="D39" s="86" t="n">
        <v>50321100</v>
      </c>
      <c r="E39" s="86" t="n">
        <v>50321100</v>
      </c>
      <c r="F39" s="86" t="n">
        <v>12056500</v>
      </c>
      <c r="G39" s="86" t="n">
        <v>12056500</v>
      </c>
      <c r="H39" s="86" t="n">
        <v>11107843.8</v>
      </c>
      <c r="I39" s="86" t="n">
        <v>6731807.25</v>
      </c>
      <c r="J39" s="71" t="n">
        <v>-4376036.55</v>
      </c>
      <c r="K39" s="72" t="n">
        <v>60.6040863664288</v>
      </c>
      <c r="L39" s="73" t="n">
        <v>-43589292.75</v>
      </c>
      <c r="M39" s="74" t="n">
        <v>13.3777028920274</v>
      </c>
      <c r="N39" s="71" t="n">
        <v>-5324692.75</v>
      </c>
      <c r="O39" s="72" t="n">
        <v>55.8355015966491</v>
      </c>
    </row>
    <row r="40" s="100" customFormat="true" ht="24.75" hidden="false" customHeight="true" outlineLevel="0" collapsed="false">
      <c r="A40" s="49"/>
      <c r="B40" s="96"/>
      <c r="C40" s="97" t="s">
        <v>68</v>
      </c>
      <c r="D40" s="98" t="n">
        <v>13690000</v>
      </c>
      <c r="E40" s="98" t="n">
        <v>13690000</v>
      </c>
      <c r="F40" s="98" t="n">
        <v>3080000</v>
      </c>
      <c r="G40" s="98" t="n">
        <v>3080000</v>
      </c>
      <c r="H40" s="98" t="n">
        <v>2204655.64</v>
      </c>
      <c r="I40" s="98" t="n">
        <v>2045034.82</v>
      </c>
      <c r="J40" s="98" t="n">
        <v>-159620.82</v>
      </c>
      <c r="K40" s="99" t="n">
        <v>92.7598298299321</v>
      </c>
      <c r="L40" s="98" t="n">
        <v>-11644965.18</v>
      </c>
      <c r="M40" s="99" t="n">
        <v>14.938165230095</v>
      </c>
      <c r="N40" s="98" t="n">
        <v>-1034965.18</v>
      </c>
      <c r="O40" s="99" t="n">
        <v>66.3972344155844</v>
      </c>
    </row>
    <row r="41" s="78" customFormat="true" ht="45" hidden="false" customHeight="false" outlineLevel="0" collapsed="false">
      <c r="A41" s="101" t="s">
        <v>69</v>
      </c>
      <c r="B41" s="102" t="s">
        <v>70</v>
      </c>
      <c r="C41" s="103" t="s">
        <v>71</v>
      </c>
      <c r="D41" s="69" t="n">
        <v>470000</v>
      </c>
      <c r="E41" s="69" t="n">
        <v>470000</v>
      </c>
      <c r="F41" s="69" t="n">
        <v>110000</v>
      </c>
      <c r="G41" s="76" t="n">
        <v>110000</v>
      </c>
      <c r="H41" s="70" t="n">
        <v>106895.28</v>
      </c>
      <c r="I41" s="70" t="n">
        <v>107978.51</v>
      </c>
      <c r="J41" s="71" t="n">
        <v>1083.23</v>
      </c>
      <c r="K41" s="72" t="n">
        <v>101.013356249219</v>
      </c>
      <c r="L41" s="73" t="n">
        <v>-362021.49</v>
      </c>
      <c r="M41" s="74" t="n">
        <v>22.9741510638298</v>
      </c>
      <c r="N41" s="71" t="n">
        <v>-2021.49000000001</v>
      </c>
      <c r="O41" s="72" t="n">
        <v>98.1622818181818</v>
      </c>
    </row>
    <row r="42" s="78" customFormat="true" ht="45" hidden="false" customHeight="false" outlineLevel="0" collapsed="false">
      <c r="A42" s="101"/>
      <c r="B42" s="102" t="s">
        <v>72</v>
      </c>
      <c r="C42" s="103" t="s">
        <v>73</v>
      </c>
      <c r="D42" s="69" t="n">
        <v>4420000</v>
      </c>
      <c r="E42" s="69" t="n">
        <v>4420000</v>
      </c>
      <c r="F42" s="69" t="n">
        <v>1120000</v>
      </c>
      <c r="G42" s="76" t="n">
        <v>1120000</v>
      </c>
      <c r="H42" s="70" t="n">
        <v>388957.34</v>
      </c>
      <c r="I42" s="70" t="n">
        <v>184084.73</v>
      </c>
      <c r="J42" s="71" t="n">
        <v>-204872.61</v>
      </c>
      <c r="K42" s="72" t="n">
        <v>47.3277429344822</v>
      </c>
      <c r="L42" s="73" t="n">
        <v>-4235915.27</v>
      </c>
      <c r="M42" s="74" t="n">
        <v>4.1648128959276</v>
      </c>
      <c r="N42" s="71" t="n">
        <v>-935915.27</v>
      </c>
      <c r="O42" s="72" t="n">
        <v>16.4361366071429</v>
      </c>
    </row>
    <row r="43" s="78" customFormat="true" ht="45" hidden="false" customHeight="false" outlineLevel="0" collapsed="false">
      <c r="A43" s="101"/>
      <c r="B43" s="102" t="s">
        <v>74</v>
      </c>
      <c r="C43" s="103" t="s">
        <v>75</v>
      </c>
      <c r="D43" s="69" t="n">
        <v>3000000</v>
      </c>
      <c r="E43" s="69" t="n">
        <v>3000000</v>
      </c>
      <c r="F43" s="69" t="n">
        <v>750000</v>
      </c>
      <c r="G43" s="76" t="n">
        <v>750000</v>
      </c>
      <c r="H43" s="70" t="n">
        <v>619635.99</v>
      </c>
      <c r="I43" s="70" t="n">
        <v>251504.98</v>
      </c>
      <c r="J43" s="71" t="n">
        <v>-368131.01</v>
      </c>
      <c r="K43" s="72" t="n">
        <v>40.5891497683987</v>
      </c>
      <c r="L43" s="73" t="n">
        <v>-2748495.02</v>
      </c>
      <c r="M43" s="74" t="n">
        <v>8.38349933333334</v>
      </c>
      <c r="N43" s="71" t="n">
        <v>-498495.02</v>
      </c>
      <c r="O43" s="72" t="n">
        <v>33.5339973333333</v>
      </c>
    </row>
    <row r="44" s="78" customFormat="true" ht="45" hidden="false" customHeight="false" outlineLevel="0" collapsed="false">
      <c r="A44" s="101"/>
      <c r="B44" s="102" t="s">
        <v>76</v>
      </c>
      <c r="C44" s="103" t="s">
        <v>77</v>
      </c>
      <c r="D44" s="69" t="n">
        <v>5800000</v>
      </c>
      <c r="E44" s="69" t="n">
        <v>5800000</v>
      </c>
      <c r="F44" s="69" t="n">
        <v>1100000</v>
      </c>
      <c r="G44" s="76" t="n">
        <v>1100000</v>
      </c>
      <c r="H44" s="70" t="n">
        <v>1089167.03</v>
      </c>
      <c r="I44" s="70" t="n">
        <v>1501466.6</v>
      </c>
      <c r="J44" s="71" t="n">
        <v>412299.57</v>
      </c>
      <c r="K44" s="72" t="n">
        <v>137.854576813622</v>
      </c>
      <c r="L44" s="73" t="n">
        <v>-4298533.4</v>
      </c>
      <c r="M44" s="74" t="n">
        <v>25.8873551724138</v>
      </c>
      <c r="N44" s="71" t="n">
        <v>401466.6</v>
      </c>
      <c r="O44" s="72" t="n">
        <v>136.496963636364</v>
      </c>
    </row>
    <row r="45" s="100" customFormat="true" ht="25.5" hidden="false" customHeight="true" outlineLevel="0" collapsed="false">
      <c r="A45" s="49"/>
      <c r="B45" s="104"/>
      <c r="C45" s="97" t="s">
        <v>78</v>
      </c>
      <c r="D45" s="98" t="n">
        <v>36031100</v>
      </c>
      <c r="E45" s="98" t="n">
        <v>36031100</v>
      </c>
      <c r="F45" s="98" t="n">
        <v>8857500</v>
      </c>
      <c r="G45" s="98" t="n">
        <v>8857500</v>
      </c>
      <c r="H45" s="98" t="n">
        <v>8698155.49</v>
      </c>
      <c r="I45" s="98" t="n">
        <v>4627673.92</v>
      </c>
      <c r="J45" s="98" t="n">
        <v>-4070481.57</v>
      </c>
      <c r="K45" s="99" t="n">
        <v>53.2029339475512</v>
      </c>
      <c r="L45" s="98" t="n">
        <v>-31403426.08</v>
      </c>
      <c r="M45" s="99" t="n">
        <v>12.8435543738604</v>
      </c>
      <c r="N45" s="98" t="n">
        <v>-4229826.08</v>
      </c>
      <c r="O45" s="99" t="n">
        <v>52.2458246683601</v>
      </c>
    </row>
    <row r="46" s="78" customFormat="true" ht="25.5" hidden="false" customHeight="true" outlineLevel="0" collapsed="false">
      <c r="A46" s="101"/>
      <c r="B46" s="102" t="s">
        <v>79</v>
      </c>
      <c r="C46" s="103" t="s">
        <v>80</v>
      </c>
      <c r="D46" s="69" t="n">
        <v>12400000</v>
      </c>
      <c r="E46" s="69" t="n">
        <v>12400000</v>
      </c>
      <c r="F46" s="69" t="n">
        <v>2990000</v>
      </c>
      <c r="G46" s="76" t="n">
        <v>2990000</v>
      </c>
      <c r="H46" s="70" t="n">
        <v>3163462.55</v>
      </c>
      <c r="I46" s="70" t="n">
        <v>1838696.39</v>
      </c>
      <c r="J46" s="71" t="n">
        <v>-1324766.16</v>
      </c>
      <c r="K46" s="72" t="n">
        <v>58.1229068129793</v>
      </c>
      <c r="L46" s="73" t="n">
        <v>-10561303.61</v>
      </c>
      <c r="M46" s="74" t="n">
        <v>14.8281966935484</v>
      </c>
      <c r="N46" s="71" t="n">
        <v>-1151303.61</v>
      </c>
      <c r="O46" s="72" t="n">
        <v>61.494862541806</v>
      </c>
    </row>
    <row r="47" s="78" customFormat="true" ht="25.5" hidden="false" customHeight="true" outlineLevel="0" collapsed="false">
      <c r="A47" s="101"/>
      <c r="B47" s="102" t="s">
        <v>81</v>
      </c>
      <c r="C47" s="103" t="s">
        <v>82</v>
      </c>
      <c r="D47" s="69" t="n">
        <v>16161100</v>
      </c>
      <c r="E47" s="69" t="n">
        <v>16161100</v>
      </c>
      <c r="F47" s="76" t="n">
        <v>4000000</v>
      </c>
      <c r="G47" s="76" t="n">
        <v>4000000</v>
      </c>
      <c r="H47" s="70" t="n">
        <v>3863182.15</v>
      </c>
      <c r="I47" s="70" t="n">
        <v>2287924.52</v>
      </c>
      <c r="J47" s="71" t="n">
        <v>-1575257.63</v>
      </c>
      <c r="K47" s="72" t="n">
        <v>59.2238323528183</v>
      </c>
      <c r="L47" s="73" t="n">
        <v>-13873175.48</v>
      </c>
      <c r="M47" s="74" t="n">
        <v>14.1569851062118</v>
      </c>
      <c r="N47" s="71" t="n">
        <v>-1712075.48</v>
      </c>
      <c r="O47" s="72" t="n">
        <v>57.198113</v>
      </c>
    </row>
    <row r="48" s="78" customFormat="true" ht="25.5" hidden="false" customHeight="true" outlineLevel="0" collapsed="false">
      <c r="A48" s="101"/>
      <c r="B48" s="102" t="s">
        <v>83</v>
      </c>
      <c r="C48" s="103" t="s">
        <v>84</v>
      </c>
      <c r="D48" s="69" t="n">
        <v>4800000</v>
      </c>
      <c r="E48" s="69" t="n">
        <v>4800000</v>
      </c>
      <c r="F48" s="69" t="n">
        <v>1200000</v>
      </c>
      <c r="G48" s="76" t="n">
        <v>1200000</v>
      </c>
      <c r="H48" s="70" t="n">
        <v>1316572.82</v>
      </c>
      <c r="I48" s="70" t="n">
        <v>296345.21</v>
      </c>
      <c r="J48" s="71" t="n">
        <v>-1020227.61</v>
      </c>
      <c r="K48" s="72" t="n">
        <v>22.5088354778583</v>
      </c>
      <c r="L48" s="73" t="n">
        <v>-4503654.79</v>
      </c>
      <c r="M48" s="74" t="n">
        <v>6.17385854166667</v>
      </c>
      <c r="N48" s="71" t="n">
        <v>-903654.79</v>
      </c>
      <c r="O48" s="72" t="n">
        <v>24.6954341666667</v>
      </c>
    </row>
    <row r="49" s="78" customFormat="true" ht="25.5" hidden="false" customHeight="true" outlineLevel="0" collapsed="false">
      <c r="A49" s="101"/>
      <c r="B49" s="102" t="s">
        <v>85</v>
      </c>
      <c r="C49" s="103" t="s">
        <v>86</v>
      </c>
      <c r="D49" s="73" t="n">
        <v>2670000</v>
      </c>
      <c r="E49" s="73" t="n">
        <v>2670000</v>
      </c>
      <c r="F49" s="73" t="n">
        <v>667500</v>
      </c>
      <c r="G49" s="76" t="n">
        <v>667500</v>
      </c>
      <c r="H49" s="70" t="n">
        <v>354937.97</v>
      </c>
      <c r="I49" s="70" t="n">
        <v>204707.8</v>
      </c>
      <c r="J49" s="71" t="n">
        <v>-150230.17</v>
      </c>
      <c r="K49" s="72" t="n">
        <v>57.6742465732815</v>
      </c>
      <c r="L49" s="73" t="n">
        <v>-2465292.2</v>
      </c>
      <c r="M49" s="74" t="n">
        <v>7.66695880149813</v>
      </c>
      <c r="N49" s="71" t="n">
        <v>-462792.2</v>
      </c>
      <c r="O49" s="72" t="n">
        <v>30.6678352059925</v>
      </c>
    </row>
    <row r="50" s="100" customFormat="true" ht="26.25" hidden="false" customHeight="true" outlineLevel="0" collapsed="false">
      <c r="A50" s="49"/>
      <c r="B50" s="104"/>
      <c r="C50" s="97" t="s">
        <v>87</v>
      </c>
      <c r="D50" s="98" t="n">
        <v>600000</v>
      </c>
      <c r="E50" s="98" t="n">
        <v>600000</v>
      </c>
      <c r="F50" s="98" t="n">
        <v>119000</v>
      </c>
      <c r="G50" s="105" t="n">
        <v>119000</v>
      </c>
      <c r="H50" s="105" t="n">
        <v>205032.67</v>
      </c>
      <c r="I50" s="105" t="n">
        <v>59098.51</v>
      </c>
      <c r="J50" s="98" t="n">
        <v>-145934.16</v>
      </c>
      <c r="K50" s="99" t="n">
        <v>28.8239479103501</v>
      </c>
      <c r="L50" s="98" t="n">
        <v>-540901.49</v>
      </c>
      <c r="M50" s="99" t="n">
        <v>9.84975166666667</v>
      </c>
      <c r="N50" s="98" t="n">
        <v>-59901.49</v>
      </c>
      <c r="O50" s="99" t="n">
        <v>49.6626134453782</v>
      </c>
    </row>
    <row r="51" s="78" customFormat="true" ht="15.75" hidden="false" customHeight="false" outlineLevel="0" collapsed="false">
      <c r="A51" s="101"/>
      <c r="B51" s="102" t="s">
        <v>88</v>
      </c>
      <c r="C51" s="103" t="s">
        <v>89</v>
      </c>
      <c r="D51" s="69" t="n">
        <v>500000</v>
      </c>
      <c r="E51" s="69" t="n">
        <v>500000</v>
      </c>
      <c r="F51" s="69" t="n">
        <v>95000</v>
      </c>
      <c r="G51" s="76" t="n">
        <v>95000</v>
      </c>
      <c r="H51" s="70" t="n">
        <v>180032.67</v>
      </c>
      <c r="I51" s="70" t="n">
        <v>52848.51</v>
      </c>
      <c r="J51" s="71" t="n">
        <v>-127184.16</v>
      </c>
      <c r="K51" s="72" t="n">
        <v>29.3549554089266</v>
      </c>
      <c r="L51" s="73" t="n">
        <v>-447151.49</v>
      </c>
      <c r="M51" s="74" t="n">
        <v>10.569702</v>
      </c>
      <c r="N51" s="71" t="n">
        <v>-42151.49</v>
      </c>
      <c r="O51" s="72" t="n">
        <v>55.6300105263158</v>
      </c>
    </row>
    <row r="52" s="78" customFormat="true" ht="15.75" hidden="false" customHeight="false" outlineLevel="0" collapsed="false">
      <c r="A52" s="101"/>
      <c r="B52" s="102" t="s">
        <v>90</v>
      </c>
      <c r="C52" s="103" t="s">
        <v>91</v>
      </c>
      <c r="D52" s="69" t="n">
        <v>100000</v>
      </c>
      <c r="E52" s="69" t="n">
        <v>100000</v>
      </c>
      <c r="F52" s="69" t="n">
        <v>24000</v>
      </c>
      <c r="G52" s="76" t="n">
        <v>24000</v>
      </c>
      <c r="H52" s="70" t="n">
        <v>25000</v>
      </c>
      <c r="I52" s="70" t="n">
        <v>6250</v>
      </c>
      <c r="J52" s="71" t="n">
        <v>-18750</v>
      </c>
      <c r="K52" s="72" t="n">
        <v>25</v>
      </c>
      <c r="L52" s="73" t="n">
        <v>-93750</v>
      </c>
      <c r="M52" s="74" t="n">
        <v>6.25</v>
      </c>
      <c r="N52" s="71" t="n">
        <v>-17750</v>
      </c>
      <c r="O52" s="72" t="n">
        <v>26.0416666666667</v>
      </c>
    </row>
    <row r="53" s="100" customFormat="true" ht="15.75" hidden="false" customHeight="false" outlineLevel="0" collapsed="false">
      <c r="A53" s="49"/>
      <c r="B53" s="96" t="s">
        <v>92</v>
      </c>
      <c r="C53" s="97" t="s">
        <v>93</v>
      </c>
      <c r="D53" s="98" t="n">
        <v>228800</v>
      </c>
      <c r="E53" s="98" t="n">
        <v>228800</v>
      </c>
      <c r="F53" s="98" t="n">
        <v>57200</v>
      </c>
      <c r="G53" s="98" t="n">
        <v>57200</v>
      </c>
      <c r="H53" s="106" t="n">
        <v>45884.89</v>
      </c>
      <c r="I53" s="98" t="n">
        <v>58291.2</v>
      </c>
      <c r="J53" s="57" t="n">
        <v>12406.31</v>
      </c>
      <c r="K53" s="58" t="n">
        <v>127.037898532611</v>
      </c>
      <c r="L53" s="59" t="n">
        <v>-170508.8</v>
      </c>
      <c r="M53" s="60" t="n">
        <v>25.4769230769231</v>
      </c>
      <c r="N53" s="57" t="n">
        <v>1091.2</v>
      </c>
      <c r="O53" s="58" t="n">
        <v>101.907692307692</v>
      </c>
    </row>
    <row r="54" s="78" customFormat="true" ht="33.75" hidden="false" customHeight="true" outlineLevel="0" collapsed="false">
      <c r="A54" s="101"/>
      <c r="B54" s="102" t="s">
        <v>94</v>
      </c>
      <c r="C54" s="103" t="s">
        <v>95</v>
      </c>
      <c r="D54" s="69" t="n">
        <v>228800</v>
      </c>
      <c r="E54" s="69" t="n">
        <v>228800</v>
      </c>
      <c r="F54" s="69" t="n">
        <v>57200</v>
      </c>
      <c r="G54" s="76" t="n">
        <v>57200</v>
      </c>
      <c r="H54" s="70" t="n">
        <v>45884.89</v>
      </c>
      <c r="I54" s="70" t="n">
        <v>58291.2</v>
      </c>
      <c r="J54" s="71" t="n">
        <v>12406.31</v>
      </c>
      <c r="K54" s="72" t="n">
        <v>127.037898532611</v>
      </c>
      <c r="L54" s="73" t="n">
        <v>-170508.8</v>
      </c>
      <c r="M54" s="74" t="n">
        <v>25.4769230769231</v>
      </c>
      <c r="N54" s="71" t="n">
        <v>1091.2</v>
      </c>
      <c r="O54" s="72" t="n">
        <v>101.907692307692</v>
      </c>
    </row>
    <row r="55" s="78" customFormat="true" ht="30.75" hidden="true" customHeight="true" outlineLevel="0" collapsed="false">
      <c r="A55" s="101"/>
      <c r="B55" s="102" t="s">
        <v>96</v>
      </c>
      <c r="C55" s="103" t="s">
        <v>97</v>
      </c>
      <c r="D55" s="69" t="n">
        <v>0</v>
      </c>
      <c r="E55" s="69" t="n">
        <v>0</v>
      </c>
      <c r="F55" s="69" t="n">
        <v>0</v>
      </c>
      <c r="G55" s="76" t="n">
        <v>0</v>
      </c>
      <c r="H55" s="70" t="n">
        <v>0</v>
      </c>
      <c r="I55" s="70" t="n">
        <v>0</v>
      </c>
      <c r="J55" s="71" t="n">
        <v>0</v>
      </c>
      <c r="K55" s="72" t="n">
        <v>0</v>
      </c>
      <c r="L55" s="73" t="n">
        <v>0</v>
      </c>
      <c r="M55" s="74" t="n">
        <v>0</v>
      </c>
      <c r="N55" s="71" t="n">
        <v>0</v>
      </c>
      <c r="O55" s="72" t="n">
        <v>0</v>
      </c>
    </row>
    <row r="56" s="100" customFormat="true" ht="32.25" hidden="false" customHeight="true" outlineLevel="0" collapsed="false">
      <c r="A56" s="49"/>
      <c r="B56" s="96" t="s">
        <v>98</v>
      </c>
      <c r="C56" s="97" t="s">
        <v>99</v>
      </c>
      <c r="D56" s="98" t="n">
        <v>395000</v>
      </c>
      <c r="E56" s="98" t="n">
        <v>395000</v>
      </c>
      <c r="F56" s="98" t="n">
        <v>92600</v>
      </c>
      <c r="G56" s="98" t="n">
        <v>92600</v>
      </c>
      <c r="H56" s="98" t="n">
        <v>82822.52</v>
      </c>
      <c r="I56" s="98" t="n">
        <v>58810</v>
      </c>
      <c r="J56" s="57" t="n">
        <v>-24012.52</v>
      </c>
      <c r="K56" s="58" t="n">
        <v>71.0072574464047</v>
      </c>
      <c r="L56" s="59" t="n">
        <v>-336190</v>
      </c>
      <c r="M56" s="60" t="n">
        <v>14.8886075949367</v>
      </c>
      <c r="N56" s="57" t="n">
        <v>-33790</v>
      </c>
      <c r="O56" s="58" t="n">
        <v>63.5097192224622</v>
      </c>
    </row>
    <row r="57" s="78" customFormat="true" ht="15.75" hidden="false" customHeight="false" outlineLevel="0" collapsed="false">
      <c r="A57" s="101"/>
      <c r="B57" s="102" t="s">
        <v>100</v>
      </c>
      <c r="C57" s="103" t="s">
        <v>101</v>
      </c>
      <c r="D57" s="69" t="n">
        <v>348000</v>
      </c>
      <c r="E57" s="69" t="n">
        <v>348000</v>
      </c>
      <c r="F57" s="69" t="n">
        <v>83000</v>
      </c>
      <c r="G57" s="76" t="n">
        <v>83000</v>
      </c>
      <c r="H57" s="70" t="n">
        <v>74653.46</v>
      </c>
      <c r="I57" s="70" t="n">
        <v>46110</v>
      </c>
      <c r="J57" s="71" t="n">
        <v>-28543.46</v>
      </c>
      <c r="K57" s="72" t="n">
        <v>61.7653890389005</v>
      </c>
      <c r="L57" s="73" t="n">
        <v>-301890</v>
      </c>
      <c r="M57" s="74" t="n">
        <v>13.25</v>
      </c>
      <c r="N57" s="71" t="n">
        <v>-36890</v>
      </c>
      <c r="O57" s="72" t="n">
        <v>55.5542168674699</v>
      </c>
    </row>
    <row r="58" s="78" customFormat="true" ht="15.75" hidden="false" customHeight="false" outlineLevel="0" collapsed="false">
      <c r="A58" s="101"/>
      <c r="B58" s="102" t="s">
        <v>102</v>
      </c>
      <c r="C58" s="103" t="s">
        <v>103</v>
      </c>
      <c r="D58" s="69" t="n">
        <v>47000</v>
      </c>
      <c r="E58" s="69" t="n">
        <v>47000</v>
      </c>
      <c r="F58" s="69" t="n">
        <v>9600</v>
      </c>
      <c r="G58" s="76" t="n">
        <v>9600</v>
      </c>
      <c r="H58" s="70" t="n">
        <v>8169.06</v>
      </c>
      <c r="I58" s="70" t="n">
        <v>12700</v>
      </c>
      <c r="J58" s="71" t="n">
        <v>4530.94</v>
      </c>
      <c r="K58" s="72" t="n">
        <v>155.464643422866</v>
      </c>
      <c r="L58" s="73" t="n">
        <v>-34300</v>
      </c>
      <c r="M58" s="74" t="n">
        <v>27.0212765957447</v>
      </c>
      <c r="N58" s="71" t="n">
        <v>3100</v>
      </c>
      <c r="O58" s="72" t="n">
        <v>0</v>
      </c>
    </row>
    <row r="59" s="49" customFormat="true" ht="28.5" hidden="true" customHeight="false" outlineLevel="0" collapsed="false">
      <c r="B59" s="54" t="s">
        <v>104</v>
      </c>
      <c r="C59" s="55" t="s">
        <v>105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57" t="n">
        <v>0</v>
      </c>
      <c r="K59" s="58" t="n">
        <v>0</v>
      </c>
      <c r="L59" s="59" t="n">
        <v>0</v>
      </c>
      <c r="M59" s="60" t="n">
        <v>0</v>
      </c>
      <c r="N59" s="57" t="n">
        <v>0</v>
      </c>
      <c r="O59" s="58" t="n">
        <v>0</v>
      </c>
    </row>
    <row r="60" s="75" customFormat="true" ht="45" hidden="true" customHeight="false" outlineLevel="0" collapsed="false">
      <c r="A60" s="49"/>
      <c r="B60" s="67" t="s">
        <v>106</v>
      </c>
      <c r="C60" s="68" t="s">
        <v>107</v>
      </c>
      <c r="D60" s="69" t="n">
        <v>0</v>
      </c>
      <c r="E60" s="69" t="n">
        <v>0</v>
      </c>
      <c r="F60" s="73" t="n">
        <v>0</v>
      </c>
      <c r="G60" s="77" t="n">
        <v>0</v>
      </c>
      <c r="H60" s="70" t="n">
        <v>0</v>
      </c>
      <c r="I60" s="70" t="n">
        <v>0</v>
      </c>
      <c r="J60" s="71" t="n">
        <v>0</v>
      </c>
      <c r="K60" s="72" t="n">
        <v>0</v>
      </c>
      <c r="L60" s="73" t="n">
        <v>0</v>
      </c>
      <c r="M60" s="74" t="n">
        <v>0</v>
      </c>
      <c r="N60" s="71" t="n">
        <v>0</v>
      </c>
      <c r="O60" s="72" t="n">
        <v>0</v>
      </c>
    </row>
    <row r="61" s="75" customFormat="true" ht="45" hidden="true" customHeight="false" outlineLevel="0" collapsed="false">
      <c r="A61" s="49"/>
      <c r="B61" s="67" t="s">
        <v>108</v>
      </c>
      <c r="C61" s="68" t="s">
        <v>109</v>
      </c>
      <c r="D61" s="69"/>
      <c r="E61" s="69"/>
      <c r="F61" s="73"/>
      <c r="G61" s="77"/>
      <c r="H61" s="70"/>
      <c r="I61" s="70"/>
      <c r="J61" s="71" t="n">
        <v>0</v>
      </c>
      <c r="K61" s="72"/>
      <c r="L61" s="73" t="n">
        <v>0</v>
      </c>
      <c r="M61" s="74"/>
      <c r="N61" s="71" t="n">
        <v>0</v>
      </c>
      <c r="O61" s="72"/>
    </row>
    <row r="62" s="75" customFormat="true" ht="45" hidden="true" customHeight="false" outlineLevel="0" collapsed="false">
      <c r="A62" s="49"/>
      <c r="B62" s="67" t="s">
        <v>110</v>
      </c>
      <c r="C62" s="68" t="s">
        <v>111</v>
      </c>
      <c r="D62" s="69"/>
      <c r="E62" s="69"/>
      <c r="F62" s="73"/>
      <c r="G62" s="77"/>
      <c r="H62" s="70"/>
      <c r="I62" s="70"/>
      <c r="J62" s="71" t="n">
        <v>0</v>
      </c>
      <c r="K62" s="72"/>
      <c r="L62" s="73" t="n">
        <v>0</v>
      </c>
      <c r="M62" s="74"/>
      <c r="N62" s="71" t="n">
        <v>0</v>
      </c>
      <c r="O62" s="72"/>
    </row>
    <row r="63" s="75" customFormat="true" ht="45" hidden="true" customHeight="false" outlineLevel="0" collapsed="false">
      <c r="A63" s="49"/>
      <c r="B63" s="67" t="s">
        <v>112</v>
      </c>
      <c r="C63" s="68" t="s">
        <v>113</v>
      </c>
      <c r="D63" s="69"/>
      <c r="E63" s="69"/>
      <c r="F63" s="73"/>
      <c r="G63" s="77"/>
      <c r="H63" s="70"/>
      <c r="I63" s="70"/>
      <c r="J63" s="71" t="n">
        <v>0</v>
      </c>
      <c r="K63" s="72"/>
      <c r="L63" s="73" t="n">
        <v>0</v>
      </c>
      <c r="M63" s="74"/>
      <c r="N63" s="71" t="n">
        <v>0</v>
      </c>
      <c r="O63" s="72"/>
    </row>
    <row r="64" s="78" customFormat="true" ht="45" hidden="true" customHeight="false" outlineLevel="0" collapsed="false">
      <c r="A64" s="49"/>
      <c r="B64" s="67" t="s">
        <v>114</v>
      </c>
      <c r="C64" s="68" t="s">
        <v>115</v>
      </c>
      <c r="D64" s="69"/>
      <c r="E64" s="69"/>
      <c r="F64" s="73"/>
      <c r="G64" s="77"/>
      <c r="H64" s="70"/>
      <c r="I64" s="70"/>
      <c r="J64" s="71" t="n">
        <v>0</v>
      </c>
      <c r="K64" s="72"/>
      <c r="L64" s="73" t="n">
        <v>0</v>
      </c>
      <c r="M64" s="74"/>
      <c r="N64" s="71" t="n">
        <v>0</v>
      </c>
      <c r="O64" s="72"/>
    </row>
    <row r="65" s="78" customFormat="true" ht="45" hidden="true" customHeight="false" outlineLevel="0" collapsed="false">
      <c r="A65" s="49"/>
      <c r="B65" s="67" t="s">
        <v>116</v>
      </c>
      <c r="C65" s="68" t="s">
        <v>117</v>
      </c>
      <c r="D65" s="69"/>
      <c r="E65" s="69"/>
      <c r="F65" s="73"/>
      <c r="G65" s="77"/>
      <c r="H65" s="70"/>
      <c r="I65" s="70"/>
      <c r="J65" s="71" t="n">
        <v>0</v>
      </c>
      <c r="K65" s="72"/>
      <c r="L65" s="73" t="n">
        <v>0</v>
      </c>
      <c r="M65" s="74"/>
      <c r="N65" s="71" t="n">
        <v>0</v>
      </c>
      <c r="O65" s="72"/>
    </row>
    <row r="66" s="78" customFormat="true" ht="45" hidden="true" customHeight="false" outlineLevel="0" collapsed="false">
      <c r="A66" s="49"/>
      <c r="B66" s="67" t="s">
        <v>118</v>
      </c>
      <c r="C66" s="68" t="s">
        <v>119</v>
      </c>
      <c r="D66" s="69"/>
      <c r="E66" s="69"/>
      <c r="F66" s="73"/>
      <c r="G66" s="77"/>
      <c r="H66" s="70"/>
      <c r="I66" s="70"/>
      <c r="J66" s="71" t="n">
        <v>0</v>
      </c>
      <c r="K66" s="72"/>
      <c r="L66" s="73" t="n">
        <v>0</v>
      </c>
      <c r="M66" s="74"/>
      <c r="N66" s="71" t="n">
        <v>0</v>
      </c>
      <c r="O66" s="72"/>
    </row>
    <row r="67" s="78" customFormat="true" ht="45" hidden="true" customHeight="false" outlineLevel="0" collapsed="false">
      <c r="A67" s="49"/>
      <c r="B67" s="67" t="s">
        <v>120</v>
      </c>
      <c r="C67" s="68" t="s">
        <v>121</v>
      </c>
      <c r="D67" s="69"/>
      <c r="E67" s="69"/>
      <c r="F67" s="73"/>
      <c r="G67" s="77"/>
      <c r="H67" s="70"/>
      <c r="I67" s="70"/>
      <c r="J67" s="71" t="n">
        <v>0</v>
      </c>
      <c r="K67" s="72"/>
      <c r="L67" s="73" t="n">
        <v>0</v>
      </c>
      <c r="M67" s="74"/>
      <c r="N67" s="71" t="n">
        <v>0</v>
      </c>
      <c r="O67" s="72"/>
    </row>
    <row r="68" s="78" customFormat="true" ht="45" hidden="true" customHeight="false" outlineLevel="0" collapsed="false">
      <c r="A68" s="49"/>
      <c r="B68" s="67" t="s">
        <v>122</v>
      </c>
      <c r="C68" s="68" t="s">
        <v>123</v>
      </c>
      <c r="D68" s="69"/>
      <c r="E68" s="69"/>
      <c r="F68" s="73"/>
      <c r="G68" s="77"/>
      <c r="H68" s="70"/>
      <c r="I68" s="70"/>
      <c r="J68" s="71" t="n">
        <v>0</v>
      </c>
      <c r="K68" s="72"/>
      <c r="L68" s="73" t="n">
        <v>0</v>
      </c>
      <c r="M68" s="74"/>
      <c r="N68" s="71" t="n">
        <v>0</v>
      </c>
      <c r="O68" s="72"/>
    </row>
    <row r="69" s="75" customFormat="true" ht="45" hidden="true" customHeight="false" outlineLevel="0" collapsed="false">
      <c r="A69" s="49"/>
      <c r="B69" s="67" t="s">
        <v>124</v>
      </c>
      <c r="C69" s="68" t="s">
        <v>125</v>
      </c>
      <c r="D69" s="69"/>
      <c r="E69" s="69"/>
      <c r="F69" s="73"/>
      <c r="G69" s="77"/>
      <c r="H69" s="70"/>
      <c r="I69" s="70"/>
      <c r="J69" s="71" t="n">
        <v>0</v>
      </c>
      <c r="K69" s="72"/>
      <c r="L69" s="73" t="n">
        <v>0</v>
      </c>
      <c r="M69" s="74"/>
      <c r="N69" s="71" t="n">
        <v>0</v>
      </c>
      <c r="O69" s="72"/>
    </row>
    <row r="70" s="75" customFormat="true" ht="30" hidden="true" customHeight="false" outlineLevel="0" collapsed="false">
      <c r="A70" s="49"/>
      <c r="B70" s="67" t="s">
        <v>126</v>
      </c>
      <c r="C70" s="68" t="s">
        <v>127</v>
      </c>
      <c r="D70" s="69"/>
      <c r="E70" s="69"/>
      <c r="F70" s="73"/>
      <c r="G70" s="77"/>
      <c r="H70" s="70"/>
      <c r="I70" s="70"/>
      <c r="J70" s="71" t="n">
        <v>0</v>
      </c>
      <c r="K70" s="72"/>
      <c r="L70" s="73" t="n">
        <v>0</v>
      </c>
      <c r="M70" s="74"/>
      <c r="N70" s="71" t="n">
        <v>0</v>
      </c>
      <c r="O70" s="72"/>
    </row>
    <row r="71" s="101" customFormat="true" ht="30" hidden="false" customHeight="true" outlineLevel="0" collapsed="false">
      <c r="B71" s="54" t="s">
        <v>128</v>
      </c>
      <c r="C71" s="55" t="s">
        <v>129</v>
      </c>
      <c r="D71" s="98" t="n">
        <v>191320000</v>
      </c>
      <c r="E71" s="98" t="n">
        <v>191320000</v>
      </c>
      <c r="F71" s="98" t="n">
        <v>48415000</v>
      </c>
      <c r="G71" s="98" t="n">
        <v>48415000</v>
      </c>
      <c r="H71" s="98" t="n">
        <v>44279627.46</v>
      </c>
      <c r="I71" s="98" t="n">
        <v>55815152.36</v>
      </c>
      <c r="J71" s="57" t="n">
        <v>11535524.9</v>
      </c>
      <c r="K71" s="58" t="n">
        <v>126.051540091254</v>
      </c>
      <c r="L71" s="59" t="n">
        <v>-135504847.64</v>
      </c>
      <c r="M71" s="60" t="n">
        <v>29.1737154296467</v>
      </c>
      <c r="N71" s="57" t="n">
        <v>7400152.36</v>
      </c>
      <c r="O71" s="58" t="n">
        <v>115.284833956418</v>
      </c>
    </row>
    <row r="72" s="75" customFormat="true" ht="24" hidden="false" customHeight="true" outlineLevel="0" collapsed="false">
      <c r="A72" s="101" t="s">
        <v>69</v>
      </c>
      <c r="B72" s="67" t="s">
        <v>130</v>
      </c>
      <c r="C72" s="68" t="s">
        <v>131</v>
      </c>
      <c r="D72" s="69" t="n">
        <v>24500000</v>
      </c>
      <c r="E72" s="69" t="n">
        <v>24500000</v>
      </c>
      <c r="F72" s="69" t="n">
        <v>5900000</v>
      </c>
      <c r="G72" s="76" t="n">
        <v>5900000</v>
      </c>
      <c r="H72" s="70" t="n">
        <v>5245438.96</v>
      </c>
      <c r="I72" s="70" t="n">
        <v>7381175.53</v>
      </c>
      <c r="J72" s="71" t="n">
        <v>2135736.57</v>
      </c>
      <c r="K72" s="72" t="n">
        <v>140.716069451698</v>
      </c>
      <c r="L72" s="73" t="n">
        <v>-17118824.47</v>
      </c>
      <c r="M72" s="74" t="n">
        <v>30.1272470612245</v>
      </c>
      <c r="N72" s="71" t="n">
        <v>1481175.53</v>
      </c>
      <c r="O72" s="72" t="n">
        <v>125.10467</v>
      </c>
    </row>
    <row r="73" s="75" customFormat="true" ht="24" hidden="false" customHeight="true" outlineLevel="0" collapsed="false">
      <c r="A73" s="101" t="s">
        <v>69</v>
      </c>
      <c r="B73" s="67" t="s">
        <v>132</v>
      </c>
      <c r="C73" s="108" t="s">
        <v>133</v>
      </c>
      <c r="D73" s="69" t="n">
        <v>166670000</v>
      </c>
      <c r="E73" s="69" t="n">
        <v>166670000</v>
      </c>
      <c r="F73" s="69" t="n">
        <v>42500000</v>
      </c>
      <c r="G73" s="76" t="n">
        <v>42500000</v>
      </c>
      <c r="H73" s="70" t="n">
        <v>39027393.5</v>
      </c>
      <c r="I73" s="70" t="n">
        <v>48373199.66</v>
      </c>
      <c r="J73" s="71" t="n">
        <v>9345806.16</v>
      </c>
      <c r="K73" s="72" t="n">
        <v>123.946785377814</v>
      </c>
      <c r="L73" s="73" t="n">
        <v>-118296800.34</v>
      </c>
      <c r="M73" s="74" t="n">
        <v>29.0233393292134</v>
      </c>
      <c r="N73" s="71" t="n">
        <v>5873199.66</v>
      </c>
      <c r="O73" s="72" t="n">
        <v>113.819293317647</v>
      </c>
    </row>
    <row r="74" s="75" customFormat="true" ht="75" hidden="false" customHeight="true" outlineLevel="0" collapsed="false">
      <c r="A74" s="101"/>
      <c r="B74" s="67" t="s">
        <v>134</v>
      </c>
      <c r="C74" s="109" t="s">
        <v>135</v>
      </c>
      <c r="D74" s="69" t="n">
        <v>150000</v>
      </c>
      <c r="E74" s="69" t="n">
        <v>150000</v>
      </c>
      <c r="F74" s="69" t="n">
        <v>15000</v>
      </c>
      <c r="G74" s="76" t="n">
        <v>15000</v>
      </c>
      <c r="H74" s="70" t="n">
        <v>6795</v>
      </c>
      <c r="I74" s="70" t="n">
        <v>60777.17</v>
      </c>
      <c r="J74" s="71" t="n">
        <v>53982.17</v>
      </c>
      <c r="K74" s="72" t="n">
        <v>0</v>
      </c>
      <c r="L74" s="73" t="n">
        <v>-89222.83</v>
      </c>
      <c r="M74" s="74" t="n">
        <v>40.5181133333333</v>
      </c>
      <c r="N74" s="71" t="n">
        <v>45777.17</v>
      </c>
      <c r="O74" s="72" t="n">
        <v>405.181133333333</v>
      </c>
    </row>
    <row r="75" s="82" customFormat="true" ht="15.75" hidden="true" customHeight="false" outlineLevel="0" collapsed="false">
      <c r="B75" s="83" t="s">
        <v>136</v>
      </c>
      <c r="C75" s="110" t="s">
        <v>137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0</v>
      </c>
      <c r="J75" s="53" t="n">
        <v>0</v>
      </c>
      <c r="K75" s="87"/>
      <c r="L75" s="53" t="n">
        <v>0</v>
      </c>
      <c r="M75" s="87"/>
      <c r="N75" s="53" t="n">
        <v>0</v>
      </c>
      <c r="O75" s="87"/>
    </row>
    <row r="76" s="75" customFormat="true" ht="45" hidden="true" customHeight="false" outlineLevel="0" collapsed="false">
      <c r="A76" s="49"/>
      <c r="B76" s="67" t="s">
        <v>138</v>
      </c>
      <c r="C76" s="111" t="s">
        <v>139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71" t="n">
        <v>0</v>
      </c>
      <c r="K76" s="72"/>
      <c r="L76" s="73" t="n">
        <v>0</v>
      </c>
      <c r="M76" s="74"/>
      <c r="N76" s="71" t="n">
        <v>0</v>
      </c>
      <c r="O76" s="72"/>
    </row>
    <row r="77" s="75" customFormat="true" ht="15.75" hidden="true" customHeight="false" outlineLevel="0" collapsed="false">
      <c r="A77" s="49"/>
      <c r="B77" s="67" t="s">
        <v>140</v>
      </c>
      <c r="C77" s="111" t="s">
        <v>141</v>
      </c>
      <c r="D77" s="69" t="n">
        <v>0</v>
      </c>
      <c r="E77" s="69" t="n">
        <v>0</v>
      </c>
      <c r="F77" s="69" t="n">
        <v>0</v>
      </c>
      <c r="G77" s="77" t="n">
        <v>0</v>
      </c>
      <c r="H77" s="70" t="n">
        <v>0</v>
      </c>
      <c r="I77" s="70" t="n">
        <v>0</v>
      </c>
      <c r="J77" s="71" t="n">
        <v>0</v>
      </c>
      <c r="K77" s="72"/>
      <c r="L77" s="73" t="n">
        <v>0</v>
      </c>
      <c r="M77" s="74"/>
      <c r="N77" s="71" t="n">
        <v>0</v>
      </c>
      <c r="O77" s="72"/>
    </row>
    <row r="78" s="82" customFormat="true" ht="32.25" hidden="false" customHeight="true" outlineLevel="0" collapsed="false">
      <c r="B78" s="83" t="s">
        <v>142</v>
      </c>
      <c r="C78" s="112" t="s">
        <v>143</v>
      </c>
      <c r="D78" s="92" t="n">
        <v>7579900</v>
      </c>
      <c r="E78" s="92" t="n">
        <v>7579900</v>
      </c>
      <c r="F78" s="92" t="n">
        <v>1274500</v>
      </c>
      <c r="G78" s="92" t="n">
        <v>1274500</v>
      </c>
      <c r="H78" s="92" t="n">
        <v>1051520.99</v>
      </c>
      <c r="I78" s="92" t="n">
        <v>1263395.82</v>
      </c>
      <c r="J78" s="53" t="n">
        <v>211874.83</v>
      </c>
      <c r="K78" s="87" t="n">
        <v>120.149367631739</v>
      </c>
      <c r="L78" s="53" t="n">
        <v>-6316504.18</v>
      </c>
      <c r="M78" s="87" t="n">
        <v>16.6677109196691</v>
      </c>
      <c r="N78" s="53" t="n">
        <v>-11104.1800000002</v>
      </c>
      <c r="O78" s="87" t="n">
        <v>99.1287422518635</v>
      </c>
    </row>
    <row r="79" s="49" customFormat="true" ht="40.5" hidden="false" customHeight="true" outlineLevel="0" collapsed="false">
      <c r="B79" s="54" t="s">
        <v>144</v>
      </c>
      <c r="C79" s="55" t="s">
        <v>145</v>
      </c>
      <c r="D79" s="107" t="n">
        <v>926300</v>
      </c>
      <c r="E79" s="107" t="n">
        <v>926300</v>
      </c>
      <c r="F79" s="107" t="n">
        <v>80000</v>
      </c>
      <c r="G79" s="107" t="n">
        <v>80000</v>
      </c>
      <c r="H79" s="107" t="n">
        <v>79323.78</v>
      </c>
      <c r="I79" s="107" t="n">
        <v>54968</v>
      </c>
      <c r="J79" s="57" t="n">
        <v>-24355.78</v>
      </c>
      <c r="K79" s="58" t="n">
        <v>69.2957395625877</v>
      </c>
      <c r="L79" s="59" t="n">
        <v>-871332</v>
      </c>
      <c r="M79" s="60" t="n">
        <v>5.93414660477167</v>
      </c>
      <c r="N79" s="57" t="n">
        <v>-25032</v>
      </c>
      <c r="O79" s="58" t="n">
        <v>68.71</v>
      </c>
    </row>
    <row r="80" s="75" customFormat="true" ht="125.25" hidden="false" customHeight="true" outlineLevel="0" collapsed="false">
      <c r="A80" s="101"/>
      <c r="B80" s="67" t="s">
        <v>146</v>
      </c>
      <c r="C80" s="113" t="s">
        <v>147</v>
      </c>
      <c r="D80" s="69" t="n">
        <v>21300</v>
      </c>
      <c r="E80" s="69" t="n">
        <v>21300</v>
      </c>
      <c r="F80" s="69" t="n">
        <v>0</v>
      </c>
      <c r="G80" s="69" t="n">
        <v>0</v>
      </c>
      <c r="H80" s="69" t="n">
        <v>0</v>
      </c>
      <c r="I80" s="69" t="n">
        <v>0</v>
      </c>
      <c r="J80" s="71" t="n">
        <v>0</v>
      </c>
      <c r="K80" s="114"/>
      <c r="L80" s="73" t="n">
        <v>-21300</v>
      </c>
      <c r="M80" s="74" t="n">
        <v>0</v>
      </c>
      <c r="N80" s="71" t="n">
        <v>0</v>
      </c>
      <c r="O80" s="72" t="n">
        <v>0</v>
      </c>
    </row>
    <row r="81" s="75" customFormat="true" ht="45" hidden="false" customHeight="false" outlineLevel="0" collapsed="false">
      <c r="A81" s="101"/>
      <c r="B81" s="67" t="s">
        <v>148</v>
      </c>
      <c r="C81" s="68" t="s">
        <v>149</v>
      </c>
      <c r="D81" s="69" t="n">
        <v>21300</v>
      </c>
      <c r="E81" s="69" t="n">
        <v>21300</v>
      </c>
      <c r="F81" s="69" t="n">
        <v>0</v>
      </c>
      <c r="G81" s="76" t="n">
        <v>0</v>
      </c>
      <c r="H81" s="70" t="n">
        <v>0</v>
      </c>
      <c r="I81" s="70" t="n">
        <v>0</v>
      </c>
      <c r="J81" s="71" t="n">
        <v>0</v>
      </c>
      <c r="K81" s="114"/>
      <c r="L81" s="73" t="n">
        <v>-21300</v>
      </c>
      <c r="M81" s="74" t="n">
        <v>0</v>
      </c>
      <c r="N81" s="71" t="n">
        <v>0</v>
      </c>
      <c r="O81" s="72" t="n">
        <v>0</v>
      </c>
    </row>
    <row r="82" s="49" customFormat="true" ht="30.75" hidden="false" customHeight="true" outlineLevel="0" collapsed="false">
      <c r="B82" s="54" t="s">
        <v>150</v>
      </c>
      <c r="C82" s="115" t="s">
        <v>151</v>
      </c>
      <c r="D82" s="98" t="n">
        <v>905000</v>
      </c>
      <c r="E82" s="98" t="n">
        <v>905000</v>
      </c>
      <c r="F82" s="98" t="n">
        <v>80000</v>
      </c>
      <c r="G82" s="98" t="n">
        <v>80000</v>
      </c>
      <c r="H82" s="98" t="n">
        <v>79323.78</v>
      </c>
      <c r="I82" s="98" t="n">
        <v>54968</v>
      </c>
      <c r="J82" s="59" t="n">
        <v>-24355.78</v>
      </c>
      <c r="K82" s="60" t="n">
        <v>69.2957395625877</v>
      </c>
      <c r="L82" s="59" t="n">
        <v>-850032</v>
      </c>
      <c r="M82" s="60" t="n">
        <v>6.07381215469613</v>
      </c>
      <c r="N82" s="59" t="n">
        <v>-25032</v>
      </c>
      <c r="O82" s="60" t="n">
        <v>68.71</v>
      </c>
    </row>
    <row r="83" s="75" customFormat="true" ht="24" hidden="true" customHeight="true" outlineLevel="0" collapsed="false">
      <c r="A83" s="101"/>
      <c r="B83" s="67" t="s">
        <v>152</v>
      </c>
      <c r="C83" s="116" t="s">
        <v>153</v>
      </c>
      <c r="D83" s="69" t="n">
        <v>0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73" t="n">
        <v>0</v>
      </c>
      <c r="K83" s="74" t="n">
        <v>0</v>
      </c>
      <c r="L83" s="73" t="n">
        <v>0</v>
      </c>
      <c r="M83" s="74" t="n">
        <v>0</v>
      </c>
      <c r="N83" s="73" t="n">
        <v>0</v>
      </c>
      <c r="O83" s="74" t="n">
        <v>0</v>
      </c>
    </row>
    <row r="84" s="75" customFormat="true" ht="102.75" hidden="false" customHeight="true" outlineLevel="0" collapsed="false">
      <c r="A84" s="101"/>
      <c r="B84" s="67" t="s">
        <v>154</v>
      </c>
      <c r="C84" s="113" t="s">
        <v>155</v>
      </c>
      <c r="D84" s="69" t="n">
        <v>10000</v>
      </c>
      <c r="E84" s="69" t="n">
        <v>10000</v>
      </c>
      <c r="F84" s="69" t="n">
        <v>0</v>
      </c>
      <c r="G84" s="69" t="n">
        <v>0</v>
      </c>
      <c r="H84" s="70" t="n">
        <v>0</v>
      </c>
      <c r="I84" s="70" t="n">
        <v>-3100</v>
      </c>
      <c r="J84" s="73" t="n">
        <v>-3100</v>
      </c>
      <c r="K84" s="74" t="n">
        <v>0</v>
      </c>
      <c r="L84" s="73" t="n">
        <v>-13100</v>
      </c>
      <c r="M84" s="74" t="n">
        <v>0</v>
      </c>
      <c r="N84" s="73" t="n">
        <v>-3100</v>
      </c>
      <c r="O84" s="74" t="n">
        <v>0</v>
      </c>
    </row>
    <row r="85" s="75" customFormat="true" ht="15.75" hidden="false" customHeight="false" outlineLevel="0" collapsed="false">
      <c r="A85" s="101"/>
      <c r="B85" s="67" t="s">
        <v>156</v>
      </c>
      <c r="C85" s="113" t="s">
        <v>157</v>
      </c>
      <c r="D85" s="69" t="n">
        <v>745000</v>
      </c>
      <c r="E85" s="69" t="n">
        <v>745000</v>
      </c>
      <c r="F85" s="69" t="n">
        <v>65000</v>
      </c>
      <c r="G85" s="69" t="n">
        <v>65000</v>
      </c>
      <c r="H85" s="70" t="n">
        <v>40076.74</v>
      </c>
      <c r="I85" s="70" t="n">
        <v>17068</v>
      </c>
      <c r="J85" s="71" t="n">
        <v>-23008.74</v>
      </c>
      <c r="K85" s="72" t="n">
        <v>42.5882943572756</v>
      </c>
      <c r="L85" s="73" t="n">
        <v>-727932</v>
      </c>
      <c r="M85" s="74" t="n">
        <v>2.2910067114094</v>
      </c>
      <c r="N85" s="71" t="n">
        <v>-47932</v>
      </c>
      <c r="O85" s="72" t="n">
        <v>26.2584615384615</v>
      </c>
    </row>
    <row r="86" s="75" customFormat="true" ht="58.5" hidden="false" customHeight="true" outlineLevel="0" collapsed="false">
      <c r="A86" s="101"/>
      <c r="B86" s="67" t="s">
        <v>158</v>
      </c>
      <c r="C86" s="113" t="s">
        <v>159</v>
      </c>
      <c r="D86" s="69" t="n">
        <v>150000</v>
      </c>
      <c r="E86" s="69" t="n">
        <v>150000</v>
      </c>
      <c r="F86" s="73" t="n">
        <v>15000</v>
      </c>
      <c r="G86" s="69" t="n">
        <v>15000</v>
      </c>
      <c r="H86" s="70" t="n">
        <v>39247.04</v>
      </c>
      <c r="I86" s="70" t="n">
        <v>41000</v>
      </c>
      <c r="J86" s="71" t="n">
        <v>1752.96</v>
      </c>
      <c r="K86" s="72" t="n">
        <v>104.466476962339</v>
      </c>
      <c r="L86" s="73" t="n">
        <v>-109000</v>
      </c>
      <c r="M86" s="74" t="n">
        <v>0</v>
      </c>
      <c r="N86" s="71" t="n">
        <v>26000</v>
      </c>
      <c r="O86" s="72" t="n">
        <v>0</v>
      </c>
    </row>
    <row r="87" s="82" customFormat="true" ht="28.5" hidden="false" customHeight="false" outlineLevel="0" collapsed="false">
      <c r="B87" s="117" t="s">
        <v>160</v>
      </c>
      <c r="C87" s="110" t="s">
        <v>161</v>
      </c>
      <c r="D87" s="118" t="n">
        <v>6633600</v>
      </c>
      <c r="E87" s="118" t="n">
        <v>6633600</v>
      </c>
      <c r="F87" s="118" t="n">
        <v>1194500</v>
      </c>
      <c r="G87" s="118" t="n">
        <v>1194500</v>
      </c>
      <c r="H87" s="118" t="n">
        <v>1149809.46</v>
      </c>
      <c r="I87" s="118" t="n">
        <v>863748.06</v>
      </c>
      <c r="J87" s="53" t="n">
        <v>-286061.4</v>
      </c>
      <c r="K87" s="87" t="n">
        <v>75.1209735219956</v>
      </c>
      <c r="L87" s="53" t="n">
        <v>-5769851.94</v>
      </c>
      <c r="M87" s="87" t="n">
        <v>13.0208040882779</v>
      </c>
      <c r="N87" s="53" t="n">
        <v>-330751.94</v>
      </c>
      <c r="O87" s="87" t="n">
        <v>72.3104277940561</v>
      </c>
    </row>
    <row r="88" s="49" customFormat="true" ht="15.75" hidden="false" customHeight="false" outlineLevel="0" collapsed="false">
      <c r="B88" s="119" t="n">
        <v>22010000</v>
      </c>
      <c r="C88" s="55" t="s">
        <v>162</v>
      </c>
      <c r="D88" s="98" t="n">
        <v>5550000</v>
      </c>
      <c r="E88" s="98" t="n">
        <v>5550000</v>
      </c>
      <c r="F88" s="98" t="n">
        <v>1156000</v>
      </c>
      <c r="G88" s="98" t="n">
        <v>1156000</v>
      </c>
      <c r="H88" s="98" t="n">
        <v>1043334.17</v>
      </c>
      <c r="I88" s="98" t="n">
        <v>834369.58</v>
      </c>
      <c r="J88" s="57" t="n">
        <v>-208964.59</v>
      </c>
      <c r="K88" s="58" t="n">
        <v>79.9714611091478</v>
      </c>
      <c r="L88" s="59" t="n">
        <v>-4715630.42</v>
      </c>
      <c r="M88" s="60" t="n">
        <v>15.0336861261261</v>
      </c>
      <c r="N88" s="57" t="n">
        <v>-321630.42</v>
      </c>
      <c r="O88" s="58" t="n">
        <v>72.1772993079585</v>
      </c>
    </row>
    <row r="89" s="123" customFormat="true" ht="60" hidden="false" customHeight="false" outlineLevel="0" collapsed="false">
      <c r="A89" s="120"/>
      <c r="B89" s="121" t="n">
        <v>22010200</v>
      </c>
      <c r="C89" s="122" t="s">
        <v>163</v>
      </c>
      <c r="D89" s="86" t="n">
        <v>100000</v>
      </c>
      <c r="E89" s="86" t="n">
        <v>100000</v>
      </c>
      <c r="F89" s="86" t="n">
        <v>24000</v>
      </c>
      <c r="G89" s="86" t="n">
        <v>24000</v>
      </c>
      <c r="H89" s="86" t="n">
        <v>0</v>
      </c>
      <c r="I89" s="86" t="n">
        <v>0</v>
      </c>
      <c r="J89" s="64" t="n">
        <v>0</v>
      </c>
      <c r="K89" s="65" t="n">
        <v>0</v>
      </c>
      <c r="L89" s="64" t="n">
        <v>-100000</v>
      </c>
      <c r="M89" s="65" t="n">
        <v>0</v>
      </c>
      <c r="N89" s="64" t="n">
        <v>-24000</v>
      </c>
      <c r="O89" s="65" t="n">
        <v>0</v>
      </c>
    </row>
    <row r="90" s="75" customFormat="true" ht="60.75" hidden="false" customHeight="true" outlineLevel="0" collapsed="false">
      <c r="A90" s="101"/>
      <c r="B90" s="121" t="n">
        <v>22010300</v>
      </c>
      <c r="C90" s="113" t="s">
        <v>164</v>
      </c>
      <c r="D90" s="69" t="n">
        <v>590000</v>
      </c>
      <c r="E90" s="69" t="n">
        <v>590000</v>
      </c>
      <c r="F90" s="69" t="n">
        <v>132000</v>
      </c>
      <c r="G90" s="69" t="n">
        <v>132000</v>
      </c>
      <c r="H90" s="69" t="n">
        <v>156810.1</v>
      </c>
      <c r="I90" s="69" t="n">
        <v>66442</v>
      </c>
      <c r="J90" s="71" t="n">
        <v>-90368.1</v>
      </c>
      <c r="K90" s="72" t="n">
        <v>42.3709952356385</v>
      </c>
      <c r="L90" s="73" t="n">
        <v>-523558</v>
      </c>
      <c r="M90" s="74" t="n">
        <v>11.2613559322034</v>
      </c>
      <c r="N90" s="71" t="n">
        <v>-65558</v>
      </c>
      <c r="O90" s="72" t="n">
        <v>50.3348484848485</v>
      </c>
    </row>
    <row r="91" s="75" customFormat="true" ht="15.75" hidden="false" customHeight="false" outlineLevel="0" collapsed="false">
      <c r="A91" s="101"/>
      <c r="B91" s="121" t="s">
        <v>165</v>
      </c>
      <c r="C91" s="113" t="s">
        <v>162</v>
      </c>
      <c r="D91" s="69" t="n">
        <v>3000000</v>
      </c>
      <c r="E91" s="69" t="n">
        <v>3000000</v>
      </c>
      <c r="F91" s="69" t="n">
        <v>670000</v>
      </c>
      <c r="G91" s="69" t="n">
        <v>670000</v>
      </c>
      <c r="H91" s="70" t="n">
        <v>599916.07</v>
      </c>
      <c r="I91" s="70" t="n">
        <v>550543.07</v>
      </c>
      <c r="J91" s="71" t="n">
        <v>-49373</v>
      </c>
      <c r="K91" s="72" t="n">
        <v>91.7700154289916</v>
      </c>
      <c r="L91" s="73" t="n">
        <v>-2449456.93</v>
      </c>
      <c r="M91" s="74" t="n">
        <v>18.3514356666667</v>
      </c>
      <c r="N91" s="71" t="n">
        <v>-119456.93</v>
      </c>
      <c r="O91" s="72" t="n">
        <v>82.1706074626866</v>
      </c>
    </row>
    <row r="92" s="75" customFormat="true" ht="54.75" hidden="false" customHeight="true" outlineLevel="0" collapsed="false">
      <c r="A92" s="101"/>
      <c r="B92" s="121" t="s">
        <v>166</v>
      </c>
      <c r="C92" s="113" t="s">
        <v>167</v>
      </c>
      <c r="D92" s="69" t="n">
        <v>1660000</v>
      </c>
      <c r="E92" s="69" t="n">
        <v>1660000</v>
      </c>
      <c r="F92" s="69" t="n">
        <v>300000</v>
      </c>
      <c r="G92" s="69" t="n">
        <v>300000</v>
      </c>
      <c r="H92" s="70" t="n">
        <v>270708</v>
      </c>
      <c r="I92" s="70" t="n">
        <v>193564.51</v>
      </c>
      <c r="J92" s="71" t="n">
        <v>-77143.49</v>
      </c>
      <c r="K92" s="72" t="n">
        <v>71.5030623402338</v>
      </c>
      <c r="L92" s="73" t="n">
        <v>-1466435.49</v>
      </c>
      <c r="M92" s="74" t="n">
        <v>11.6605126506024</v>
      </c>
      <c r="N92" s="71" t="n">
        <v>-106435.49</v>
      </c>
      <c r="O92" s="72" t="n">
        <v>64.5215033333333</v>
      </c>
    </row>
    <row r="93" s="75" customFormat="true" ht="138.75" hidden="false" customHeight="true" outlineLevel="0" collapsed="false">
      <c r="A93" s="101"/>
      <c r="B93" s="121" t="s">
        <v>168</v>
      </c>
      <c r="C93" s="113" t="s">
        <v>169</v>
      </c>
      <c r="D93" s="69" t="n">
        <v>200000</v>
      </c>
      <c r="E93" s="69" t="n">
        <v>200000</v>
      </c>
      <c r="F93" s="69" t="n">
        <v>30000</v>
      </c>
      <c r="G93" s="69" t="n">
        <v>30000</v>
      </c>
      <c r="H93" s="70" t="n">
        <v>15900</v>
      </c>
      <c r="I93" s="70" t="n">
        <v>23820</v>
      </c>
      <c r="J93" s="71" t="n">
        <v>7920</v>
      </c>
      <c r="K93" s="72" t="n">
        <v>149.811320754717</v>
      </c>
      <c r="L93" s="73" t="n">
        <v>-176180</v>
      </c>
      <c r="M93" s="74" t="n">
        <v>11.91</v>
      </c>
      <c r="N93" s="71" t="n">
        <v>-6180</v>
      </c>
      <c r="O93" s="72" t="n">
        <v>79.4</v>
      </c>
    </row>
    <row r="94" s="133" customFormat="true" ht="27" hidden="true" customHeight="true" outlineLevel="0" collapsed="false">
      <c r="A94" s="120"/>
      <c r="B94" s="124" t="n">
        <v>22130000</v>
      </c>
      <c r="C94" s="125" t="s">
        <v>170</v>
      </c>
      <c r="D94" s="126" t="n">
        <v>0</v>
      </c>
      <c r="E94" s="126" t="n">
        <v>0</v>
      </c>
      <c r="F94" s="127" t="n">
        <v>0</v>
      </c>
      <c r="G94" s="128" t="n">
        <v>0</v>
      </c>
      <c r="H94" s="129" t="n">
        <v>0</v>
      </c>
      <c r="I94" s="129" t="n">
        <v>0</v>
      </c>
      <c r="J94" s="127" t="n">
        <v>0</v>
      </c>
      <c r="K94" s="130"/>
      <c r="L94" s="131" t="n">
        <v>0</v>
      </c>
      <c r="M94" s="132" t="n">
        <v>0</v>
      </c>
      <c r="N94" s="127" t="n">
        <v>0</v>
      </c>
      <c r="O94" s="132" t="n">
        <v>0</v>
      </c>
    </row>
    <row r="95" s="101" customFormat="true" ht="47.25" hidden="false" customHeight="true" outlineLevel="0" collapsed="false">
      <c r="A95" s="49"/>
      <c r="B95" s="54" t="s">
        <v>171</v>
      </c>
      <c r="C95" s="134" t="s">
        <v>172</v>
      </c>
      <c r="D95" s="98" t="n">
        <v>813600</v>
      </c>
      <c r="E95" s="98" t="n">
        <v>813600</v>
      </c>
      <c r="F95" s="98" t="n">
        <v>0</v>
      </c>
      <c r="G95" s="98" t="n">
        <v>0</v>
      </c>
      <c r="H95" s="98" t="n">
        <v>57319.36</v>
      </c>
      <c r="I95" s="98" t="n">
        <v>12307.86</v>
      </c>
      <c r="J95" s="57" t="n">
        <v>-45011.5</v>
      </c>
      <c r="K95" s="58" t="n">
        <v>21.4724309552654</v>
      </c>
      <c r="L95" s="59" t="n">
        <v>-801292.14</v>
      </c>
      <c r="M95" s="135" t="n">
        <v>1.51276548672566</v>
      </c>
      <c r="N95" s="136" t="n">
        <v>12307.86</v>
      </c>
      <c r="O95" s="137" t="n">
        <v>0</v>
      </c>
    </row>
    <row r="96" s="75" customFormat="true" ht="45" hidden="false" customHeight="false" outlineLevel="0" collapsed="false">
      <c r="A96" s="101"/>
      <c r="B96" s="121" t="s">
        <v>173</v>
      </c>
      <c r="C96" s="113" t="s">
        <v>174</v>
      </c>
      <c r="D96" s="69" t="n">
        <v>813600</v>
      </c>
      <c r="E96" s="69" t="n">
        <v>813600</v>
      </c>
      <c r="F96" s="69" t="n">
        <v>0</v>
      </c>
      <c r="G96" s="76" t="n">
        <v>0</v>
      </c>
      <c r="H96" s="69" t="n">
        <v>57319.36</v>
      </c>
      <c r="I96" s="70" t="n">
        <v>12307.86</v>
      </c>
      <c r="J96" s="71" t="n">
        <v>-45011.5</v>
      </c>
      <c r="K96" s="72" t="n">
        <v>21.4724309552654</v>
      </c>
      <c r="L96" s="73" t="n">
        <v>-801292.14</v>
      </c>
      <c r="M96" s="74" t="n">
        <v>1.51276548672566</v>
      </c>
      <c r="N96" s="71" t="n">
        <v>12307.86</v>
      </c>
      <c r="O96" s="72" t="n">
        <v>0</v>
      </c>
    </row>
    <row r="97" s="49" customFormat="true" ht="36" hidden="false" customHeight="true" outlineLevel="0" collapsed="false">
      <c r="B97" s="54" t="s">
        <v>175</v>
      </c>
      <c r="C97" s="55" t="s">
        <v>176</v>
      </c>
      <c r="D97" s="107" t="n">
        <v>260000</v>
      </c>
      <c r="E97" s="107" t="n">
        <v>260000</v>
      </c>
      <c r="F97" s="107" t="n">
        <v>38500</v>
      </c>
      <c r="G97" s="107" t="n">
        <v>38500</v>
      </c>
      <c r="H97" s="107" t="n">
        <v>49155.93</v>
      </c>
      <c r="I97" s="107" t="n">
        <v>16443.62</v>
      </c>
      <c r="J97" s="57" t="n">
        <v>-32712.31</v>
      </c>
      <c r="K97" s="58" t="n">
        <v>33.451955847443</v>
      </c>
      <c r="L97" s="59" t="n">
        <v>-243556.38</v>
      </c>
      <c r="M97" s="60" t="n">
        <v>6.32446923076923</v>
      </c>
      <c r="N97" s="57" t="n">
        <v>-22056.38</v>
      </c>
      <c r="O97" s="58" t="n">
        <v>42.7107012987013</v>
      </c>
    </row>
    <row r="98" s="75" customFormat="true" ht="64.5" hidden="false" customHeight="true" outlineLevel="0" collapsed="false">
      <c r="A98" s="101"/>
      <c r="B98" s="67" t="s">
        <v>177</v>
      </c>
      <c r="C98" s="113" t="s">
        <v>178</v>
      </c>
      <c r="D98" s="69" t="n">
        <v>230000</v>
      </c>
      <c r="E98" s="69" t="n">
        <v>230000</v>
      </c>
      <c r="F98" s="69" t="n">
        <v>31000</v>
      </c>
      <c r="G98" s="76" t="n">
        <v>31000</v>
      </c>
      <c r="H98" s="70" t="n">
        <v>42772.43</v>
      </c>
      <c r="I98" s="70" t="n">
        <v>11819.62</v>
      </c>
      <c r="J98" s="71" t="n">
        <v>-30952.81</v>
      </c>
      <c r="K98" s="72" t="n">
        <v>27.6337350952471</v>
      </c>
      <c r="L98" s="73" t="n">
        <v>-218180.38</v>
      </c>
      <c r="M98" s="74" t="n">
        <v>5.13896521739131</v>
      </c>
      <c r="N98" s="71" t="n">
        <v>-19180.38</v>
      </c>
      <c r="O98" s="72" t="n">
        <v>38.1278064516129</v>
      </c>
    </row>
    <row r="99" s="75" customFormat="true" ht="15.75" hidden="true" customHeight="false" outlineLevel="0" collapsed="false">
      <c r="A99" s="101"/>
      <c r="B99" s="67" t="s">
        <v>179</v>
      </c>
      <c r="C99" s="113" t="s">
        <v>180</v>
      </c>
      <c r="D99" s="69"/>
      <c r="E99" s="69"/>
      <c r="F99" s="69"/>
      <c r="G99" s="76"/>
      <c r="H99" s="70"/>
      <c r="I99" s="70"/>
      <c r="J99" s="71" t="n">
        <v>0</v>
      </c>
      <c r="K99" s="72"/>
      <c r="L99" s="73" t="n">
        <v>0</v>
      </c>
      <c r="M99" s="74"/>
      <c r="N99" s="71" t="n">
        <v>0</v>
      </c>
      <c r="O99" s="72"/>
    </row>
    <row r="100" s="75" customFormat="true" ht="60" hidden="true" customHeight="false" outlineLevel="0" collapsed="false">
      <c r="A100" s="101"/>
      <c r="B100" s="67" t="s">
        <v>181</v>
      </c>
      <c r="C100" s="113" t="s">
        <v>182</v>
      </c>
      <c r="D100" s="69"/>
      <c r="E100" s="69"/>
      <c r="F100" s="73"/>
      <c r="G100" s="76"/>
      <c r="H100" s="70"/>
      <c r="I100" s="70"/>
      <c r="J100" s="71" t="n">
        <v>0</v>
      </c>
      <c r="K100" s="72"/>
      <c r="L100" s="73" t="n">
        <v>0</v>
      </c>
      <c r="M100" s="74"/>
      <c r="N100" s="71" t="n">
        <v>0</v>
      </c>
      <c r="O100" s="72"/>
    </row>
    <row r="101" s="75" customFormat="true" ht="15.75" hidden="true" customHeight="false" outlineLevel="0" collapsed="false">
      <c r="A101" s="101"/>
      <c r="B101" s="67" t="s">
        <v>179</v>
      </c>
      <c r="C101" s="122" t="s">
        <v>183</v>
      </c>
      <c r="D101" s="69" t="n">
        <v>0</v>
      </c>
      <c r="E101" s="69" t="n">
        <v>0</v>
      </c>
      <c r="F101" s="73" t="n">
        <v>0</v>
      </c>
      <c r="G101" s="76" t="n">
        <v>0</v>
      </c>
      <c r="H101" s="70" t="n">
        <v>0</v>
      </c>
      <c r="I101" s="70" t="n">
        <v>0</v>
      </c>
      <c r="J101" s="73" t="n">
        <v>0</v>
      </c>
      <c r="K101" s="74" t="n">
        <v>0</v>
      </c>
      <c r="L101" s="73" t="n">
        <v>0</v>
      </c>
      <c r="M101" s="74" t="n">
        <v>0</v>
      </c>
      <c r="N101" s="73" t="n">
        <v>0</v>
      </c>
      <c r="O101" s="74" t="n">
        <v>0</v>
      </c>
    </row>
    <row r="102" s="75" customFormat="true" ht="44.25" hidden="false" customHeight="true" outlineLevel="0" collapsed="false">
      <c r="A102" s="101"/>
      <c r="B102" s="67" t="s">
        <v>184</v>
      </c>
      <c r="C102" s="113" t="s">
        <v>185</v>
      </c>
      <c r="D102" s="69" t="n">
        <v>30000</v>
      </c>
      <c r="E102" s="69" t="n">
        <v>30000</v>
      </c>
      <c r="F102" s="69" t="n">
        <v>7500</v>
      </c>
      <c r="G102" s="76" t="n">
        <v>7500</v>
      </c>
      <c r="H102" s="70" t="n">
        <v>6383.5</v>
      </c>
      <c r="I102" s="70" t="n">
        <v>4624</v>
      </c>
      <c r="J102" s="71" t="n">
        <v>-1759.5</v>
      </c>
      <c r="K102" s="72" t="n">
        <v>72.4367509986684</v>
      </c>
      <c r="L102" s="73" t="n">
        <v>-25376</v>
      </c>
      <c r="M102" s="74" t="n">
        <v>15.4133333333333</v>
      </c>
      <c r="N102" s="71" t="n">
        <v>-2876</v>
      </c>
      <c r="O102" s="72" t="n">
        <v>61.6533333333333</v>
      </c>
    </row>
    <row r="103" s="49" customFormat="true" ht="99.75" hidden="false" customHeight="true" outlineLevel="0" collapsed="false">
      <c r="B103" s="54" t="s">
        <v>186</v>
      </c>
      <c r="C103" s="138" t="s">
        <v>187</v>
      </c>
      <c r="D103" s="98" t="n">
        <v>10000</v>
      </c>
      <c r="E103" s="98" t="n">
        <v>10000</v>
      </c>
      <c r="F103" s="98" t="n">
        <v>0</v>
      </c>
      <c r="G103" s="139" t="n">
        <v>0</v>
      </c>
      <c r="H103" s="107" t="n">
        <v>0</v>
      </c>
      <c r="I103" s="107" t="n">
        <v>627</v>
      </c>
      <c r="J103" s="57" t="n">
        <v>627</v>
      </c>
      <c r="K103" s="58" t="n">
        <v>0</v>
      </c>
      <c r="L103" s="59" t="n">
        <v>-9373</v>
      </c>
      <c r="M103" s="60" t="n">
        <v>6.27</v>
      </c>
      <c r="N103" s="57" t="n">
        <v>627</v>
      </c>
      <c r="O103" s="58" t="n">
        <v>0</v>
      </c>
    </row>
    <row r="104" s="82" customFormat="true" ht="32.25" hidden="false" customHeight="true" outlineLevel="0" collapsed="false">
      <c r="B104" s="83" t="s">
        <v>188</v>
      </c>
      <c r="C104" s="110" t="s">
        <v>189</v>
      </c>
      <c r="D104" s="92" t="n">
        <v>20000</v>
      </c>
      <c r="E104" s="92" t="n">
        <v>20000</v>
      </c>
      <c r="F104" s="92" t="n">
        <v>0</v>
      </c>
      <c r="G104" s="92" t="n">
        <v>0</v>
      </c>
      <c r="H104" s="92" t="n">
        <v>-177612.25</v>
      </c>
      <c r="I104" s="92" t="n">
        <v>344679.76</v>
      </c>
      <c r="J104" s="53" t="n">
        <v>522292.01</v>
      </c>
      <c r="K104" s="87" t="n">
        <v>-194.063055898453</v>
      </c>
      <c r="L104" s="53" t="n">
        <v>324679.76</v>
      </c>
      <c r="M104" s="87" t="n">
        <v>0</v>
      </c>
      <c r="N104" s="53" t="n">
        <v>344679.76</v>
      </c>
      <c r="O104" s="87" t="n">
        <v>0</v>
      </c>
    </row>
    <row r="105" s="49" customFormat="true" ht="29.25" hidden="false" customHeight="true" outlineLevel="0" collapsed="false">
      <c r="B105" s="54" t="s">
        <v>190</v>
      </c>
      <c r="C105" s="55" t="s">
        <v>191</v>
      </c>
      <c r="D105" s="98" t="n">
        <v>20000</v>
      </c>
      <c r="E105" s="98" t="n">
        <v>20000</v>
      </c>
      <c r="F105" s="98" t="n">
        <v>0</v>
      </c>
      <c r="G105" s="98" t="n">
        <v>0</v>
      </c>
      <c r="H105" s="98" t="n">
        <v>-177612.25</v>
      </c>
      <c r="I105" s="98" t="n">
        <v>344679.76</v>
      </c>
      <c r="J105" s="57" t="n">
        <v>522292.01</v>
      </c>
      <c r="K105" s="58" t="n">
        <v>-194.063055898453</v>
      </c>
      <c r="L105" s="59" t="n">
        <v>324679.76</v>
      </c>
      <c r="M105" s="60" t="n">
        <v>0</v>
      </c>
      <c r="N105" s="57" t="n">
        <v>344679.76</v>
      </c>
      <c r="O105" s="58" t="n">
        <v>0</v>
      </c>
    </row>
    <row r="106" s="75" customFormat="true" ht="15.75" hidden="false" customHeight="false" outlineLevel="0" collapsed="false">
      <c r="A106" s="101"/>
      <c r="B106" s="67" t="s">
        <v>192</v>
      </c>
      <c r="C106" s="68" t="s">
        <v>191</v>
      </c>
      <c r="D106" s="69" t="n">
        <v>10000</v>
      </c>
      <c r="E106" s="69" t="n">
        <v>10000</v>
      </c>
      <c r="F106" s="73" t="n">
        <v>0</v>
      </c>
      <c r="G106" s="76" t="n">
        <v>0</v>
      </c>
      <c r="H106" s="70" t="n">
        <v>-195593.8</v>
      </c>
      <c r="I106" s="70" t="n">
        <v>344679.76</v>
      </c>
      <c r="J106" s="71" t="n">
        <v>540273.56</v>
      </c>
      <c r="K106" s="72" t="n">
        <v>-176.222231993039</v>
      </c>
      <c r="L106" s="73" t="n">
        <v>334679.76</v>
      </c>
      <c r="M106" s="74" t="n">
        <v>0</v>
      </c>
      <c r="N106" s="71" t="n">
        <v>344679.76</v>
      </c>
      <c r="O106" s="72" t="n">
        <v>0</v>
      </c>
    </row>
    <row r="107" s="75" customFormat="true" ht="15.75" hidden="true" customHeight="false" outlineLevel="0" collapsed="false">
      <c r="A107" s="101"/>
      <c r="B107" s="67" t="s">
        <v>193</v>
      </c>
      <c r="C107" s="68" t="s">
        <v>194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71" t="n">
        <v>0</v>
      </c>
      <c r="K107" s="72" t="n">
        <v>0</v>
      </c>
      <c r="L107" s="73" t="n">
        <v>0</v>
      </c>
      <c r="M107" s="74" t="n">
        <v>0</v>
      </c>
      <c r="N107" s="71" t="n">
        <v>0</v>
      </c>
      <c r="O107" s="89" t="n">
        <v>0</v>
      </c>
    </row>
    <row r="108" s="75" customFormat="true" ht="194.25" hidden="false" customHeight="true" outlineLevel="0" collapsed="false">
      <c r="A108" s="101"/>
      <c r="B108" s="67" t="s">
        <v>195</v>
      </c>
      <c r="C108" s="68" t="s">
        <v>196</v>
      </c>
      <c r="D108" s="69" t="n">
        <v>10000</v>
      </c>
      <c r="E108" s="69" t="n">
        <v>10000</v>
      </c>
      <c r="F108" s="73" t="n">
        <v>0</v>
      </c>
      <c r="G108" s="76" t="n">
        <v>0</v>
      </c>
      <c r="H108" s="70" t="n">
        <v>17981.55</v>
      </c>
      <c r="I108" s="70" t="n">
        <v>0</v>
      </c>
      <c r="J108" s="71" t="n">
        <v>-17981.55</v>
      </c>
      <c r="K108" s="72" t="n">
        <v>0</v>
      </c>
      <c r="L108" s="73" t="n">
        <v>-10000</v>
      </c>
      <c r="M108" s="74" t="n">
        <v>0</v>
      </c>
      <c r="N108" s="71" t="n">
        <v>0</v>
      </c>
      <c r="O108" s="89" t="n">
        <v>0</v>
      </c>
    </row>
    <row r="109" s="21" customFormat="true" ht="15.75" hidden="true" customHeight="false" outlineLevel="0" collapsed="false">
      <c r="A109" s="49"/>
      <c r="B109" s="67" t="s">
        <v>193</v>
      </c>
      <c r="C109" s="68" t="s">
        <v>194</v>
      </c>
      <c r="D109" s="69" t="n">
        <v>0</v>
      </c>
      <c r="E109" s="69" t="n">
        <v>0</v>
      </c>
      <c r="F109" s="73" t="n">
        <v>0</v>
      </c>
      <c r="G109" s="77" t="n">
        <v>0</v>
      </c>
      <c r="H109" s="70" t="n">
        <v>0</v>
      </c>
      <c r="I109" s="70" t="n">
        <v>0</v>
      </c>
      <c r="J109" s="71" t="n">
        <v>0</v>
      </c>
      <c r="K109" s="72" t="n">
        <v>0</v>
      </c>
      <c r="L109" s="73" t="n">
        <v>0</v>
      </c>
      <c r="M109" s="74" t="n">
        <v>0</v>
      </c>
      <c r="N109" s="71" t="n">
        <v>0</v>
      </c>
      <c r="O109" s="89" t="n">
        <v>0</v>
      </c>
    </row>
    <row r="110" s="82" customFormat="true" ht="42" hidden="false" customHeight="true" outlineLevel="0" collapsed="false">
      <c r="B110" s="83" t="s">
        <v>197</v>
      </c>
      <c r="C110" s="110" t="s">
        <v>198</v>
      </c>
      <c r="D110" s="92" t="n">
        <v>10000</v>
      </c>
      <c r="E110" s="92" t="n">
        <v>10000</v>
      </c>
      <c r="F110" s="92" t="n">
        <v>0</v>
      </c>
      <c r="G110" s="92" t="n">
        <v>0</v>
      </c>
      <c r="H110" s="92" t="n">
        <v>3479.35</v>
      </c>
      <c r="I110" s="92" t="n">
        <v>210</v>
      </c>
      <c r="J110" s="53" t="n">
        <v>-3269.35</v>
      </c>
      <c r="K110" s="87" t="n">
        <v>6.03561009958757</v>
      </c>
      <c r="L110" s="53" t="n">
        <v>-9790</v>
      </c>
      <c r="M110" s="87" t="n">
        <v>0</v>
      </c>
      <c r="N110" s="53" t="n">
        <v>210</v>
      </c>
      <c r="O110" s="87" t="n">
        <v>0</v>
      </c>
    </row>
    <row r="111" s="49" customFormat="true" ht="15.75" hidden="false" customHeight="false" outlineLevel="0" collapsed="false">
      <c r="B111" s="54" t="s">
        <v>199</v>
      </c>
      <c r="C111" s="55" t="s">
        <v>200</v>
      </c>
      <c r="D111" s="98" t="n">
        <v>10000</v>
      </c>
      <c r="E111" s="98" t="n">
        <v>10000</v>
      </c>
      <c r="F111" s="98" t="n">
        <v>0</v>
      </c>
      <c r="G111" s="98" t="n">
        <v>0</v>
      </c>
      <c r="H111" s="98" t="n">
        <v>3479.35</v>
      </c>
      <c r="I111" s="98" t="n">
        <v>210</v>
      </c>
      <c r="J111" s="59" t="n">
        <v>-3269.35</v>
      </c>
      <c r="K111" s="60" t="n">
        <v>6.03561009958757</v>
      </c>
      <c r="L111" s="59" t="n">
        <v>-9790</v>
      </c>
      <c r="M111" s="60" t="n">
        <v>0</v>
      </c>
      <c r="N111" s="59" t="n">
        <v>210</v>
      </c>
      <c r="O111" s="60" t="n">
        <v>0</v>
      </c>
    </row>
    <row r="112" s="75" customFormat="true" ht="118.5" hidden="false" customHeight="true" outlineLevel="0" collapsed="false">
      <c r="A112" s="101"/>
      <c r="B112" s="67" t="s">
        <v>201</v>
      </c>
      <c r="C112" s="68" t="s">
        <v>202</v>
      </c>
      <c r="D112" s="69" t="n">
        <v>10000</v>
      </c>
      <c r="E112" s="69" t="n">
        <v>10000</v>
      </c>
      <c r="F112" s="69" t="n">
        <v>0</v>
      </c>
      <c r="G112" s="69" t="n">
        <v>0</v>
      </c>
      <c r="H112" s="69" t="n">
        <v>3479.35</v>
      </c>
      <c r="I112" s="69" t="n">
        <v>210</v>
      </c>
      <c r="J112" s="71" t="n">
        <v>-3269.35</v>
      </c>
      <c r="K112" s="72" t="n">
        <v>6.03561009958757</v>
      </c>
      <c r="L112" s="73" t="n">
        <v>-9790</v>
      </c>
      <c r="M112" s="74" t="n">
        <v>0</v>
      </c>
      <c r="N112" s="71" t="n">
        <v>210</v>
      </c>
      <c r="O112" s="72" t="n">
        <v>0</v>
      </c>
    </row>
    <row r="113" s="75" customFormat="true" ht="90" hidden="false" customHeight="true" outlineLevel="0" collapsed="false">
      <c r="A113" s="101"/>
      <c r="B113" s="67" t="s">
        <v>203</v>
      </c>
      <c r="C113" s="68" t="s">
        <v>204</v>
      </c>
      <c r="D113" s="69" t="n">
        <v>10000</v>
      </c>
      <c r="E113" s="69" t="n">
        <v>10000</v>
      </c>
      <c r="F113" s="73" t="n">
        <v>0</v>
      </c>
      <c r="G113" s="76" t="n">
        <v>0</v>
      </c>
      <c r="H113" s="70" t="n">
        <v>3479.35</v>
      </c>
      <c r="I113" s="70" t="n">
        <v>210</v>
      </c>
      <c r="J113" s="71" t="n">
        <v>-3269.35</v>
      </c>
      <c r="K113" s="72" t="n">
        <v>6.03561009958757</v>
      </c>
      <c r="L113" s="73" t="n">
        <v>-9790</v>
      </c>
      <c r="M113" s="74" t="n">
        <v>0</v>
      </c>
      <c r="N113" s="71" t="n">
        <v>210</v>
      </c>
      <c r="O113" s="72" t="n">
        <v>0</v>
      </c>
    </row>
    <row r="114" s="21" customFormat="true" ht="30" hidden="true" customHeight="false" outlineLevel="0" collapsed="false">
      <c r="A114" s="49"/>
      <c r="B114" s="67" t="s">
        <v>205</v>
      </c>
      <c r="C114" s="140" t="s">
        <v>206</v>
      </c>
      <c r="D114" s="69" t="n">
        <v>0</v>
      </c>
      <c r="E114" s="69" t="n">
        <v>0</v>
      </c>
      <c r="F114" s="73" t="n">
        <v>0</v>
      </c>
      <c r="G114" s="77" t="n">
        <v>0</v>
      </c>
      <c r="H114" s="70" t="n">
        <v>0</v>
      </c>
      <c r="I114" s="70" t="n">
        <v>0</v>
      </c>
      <c r="J114" s="71" t="n">
        <v>0</v>
      </c>
      <c r="K114" s="72" t="n">
        <v>0</v>
      </c>
      <c r="L114" s="73" t="n">
        <v>0</v>
      </c>
      <c r="M114" s="74" t="n">
        <v>0</v>
      </c>
      <c r="N114" s="71" t="n">
        <v>0</v>
      </c>
      <c r="O114" s="72" t="n">
        <v>0</v>
      </c>
    </row>
    <row r="115" s="141" customFormat="true" ht="36.75" hidden="false" customHeight="true" outlineLevel="0" collapsed="false">
      <c r="A115" s="82"/>
      <c r="B115" s="83" t="s">
        <v>207</v>
      </c>
      <c r="C115" s="110" t="s">
        <v>208</v>
      </c>
      <c r="D115" s="118" t="n">
        <v>214315083</v>
      </c>
      <c r="E115" s="118" t="n">
        <v>214510353</v>
      </c>
      <c r="F115" s="118" t="n">
        <v>49375088</v>
      </c>
      <c r="G115" s="118" t="n">
        <v>49570358</v>
      </c>
      <c r="H115" s="118" t="n">
        <v>40756936</v>
      </c>
      <c r="I115" s="118" t="n">
        <v>49415078</v>
      </c>
      <c r="J115" s="53" t="n">
        <v>8658142</v>
      </c>
      <c r="K115" s="87" t="n">
        <v>121.243358431066</v>
      </c>
      <c r="L115" s="53" t="n">
        <v>-165095275</v>
      </c>
      <c r="M115" s="87" t="n">
        <v>23.0362205408333</v>
      </c>
      <c r="N115" s="53" t="n">
        <v>-155280</v>
      </c>
      <c r="O115" s="87" t="n">
        <v>99.6867482780738</v>
      </c>
    </row>
    <row r="116" s="142" customFormat="true" ht="22.5" hidden="false" customHeight="true" outlineLevel="0" collapsed="false">
      <c r="A116" s="49"/>
      <c r="B116" s="54" t="s">
        <v>209</v>
      </c>
      <c r="C116" s="55" t="s">
        <v>210</v>
      </c>
      <c r="D116" s="107" t="n">
        <v>214315083</v>
      </c>
      <c r="E116" s="107" t="n">
        <v>214510353</v>
      </c>
      <c r="F116" s="107" t="n">
        <v>49375088</v>
      </c>
      <c r="G116" s="107" t="n">
        <v>49570358</v>
      </c>
      <c r="H116" s="107" t="n">
        <v>40756936</v>
      </c>
      <c r="I116" s="107" t="n">
        <v>49415078</v>
      </c>
      <c r="J116" s="59" t="n">
        <v>8658142</v>
      </c>
      <c r="K116" s="60" t="n">
        <v>121.243358431066</v>
      </c>
      <c r="L116" s="59" t="n">
        <v>-165095275</v>
      </c>
      <c r="M116" s="60" t="n">
        <v>23.0362205408333</v>
      </c>
      <c r="N116" s="59" t="n">
        <v>-155280</v>
      </c>
      <c r="O116" s="60" t="n">
        <v>99.6867482780738</v>
      </c>
    </row>
    <row r="117" s="78" customFormat="true" ht="30.75" hidden="false" customHeight="true" outlineLevel="0" collapsed="false">
      <c r="A117" s="49"/>
      <c r="B117" s="61" t="s">
        <v>211</v>
      </c>
      <c r="C117" s="62" t="s">
        <v>212</v>
      </c>
      <c r="D117" s="63" t="n">
        <v>0</v>
      </c>
      <c r="E117" s="63" t="n">
        <v>0</v>
      </c>
      <c r="F117" s="63" t="n">
        <v>0</v>
      </c>
      <c r="G117" s="63" t="n">
        <v>0</v>
      </c>
      <c r="H117" s="63" t="n">
        <v>1248000</v>
      </c>
      <c r="I117" s="63" t="n">
        <v>0</v>
      </c>
      <c r="J117" s="64" t="n">
        <v>-1248000</v>
      </c>
      <c r="K117" s="65" t="n">
        <v>0</v>
      </c>
      <c r="L117" s="64" t="n">
        <v>0</v>
      </c>
      <c r="M117" s="143"/>
      <c r="N117" s="64" t="n">
        <v>0</v>
      </c>
      <c r="O117" s="143"/>
    </row>
    <row r="118" s="78" customFormat="true" ht="30.75" hidden="false" customHeight="true" outlineLevel="0" collapsed="false">
      <c r="A118" s="101"/>
      <c r="B118" s="67" t="s">
        <v>213</v>
      </c>
      <c r="C118" s="68" t="s">
        <v>214</v>
      </c>
      <c r="D118" s="70" t="n">
        <v>0</v>
      </c>
      <c r="E118" s="70" t="n">
        <v>0</v>
      </c>
      <c r="F118" s="70" t="n">
        <v>0</v>
      </c>
      <c r="G118" s="70" t="n">
        <v>0</v>
      </c>
      <c r="H118" s="70" t="n">
        <v>1248000</v>
      </c>
      <c r="I118" s="70" t="n">
        <v>0</v>
      </c>
      <c r="J118" s="73" t="n">
        <v>-1248000</v>
      </c>
      <c r="K118" s="74" t="n">
        <v>0</v>
      </c>
      <c r="L118" s="73" t="n">
        <v>0</v>
      </c>
      <c r="M118" s="144"/>
      <c r="N118" s="73" t="n">
        <v>0</v>
      </c>
      <c r="O118" s="144"/>
    </row>
    <row r="119" s="21" customFormat="true" ht="15.75" hidden="false" customHeight="false" outlineLevel="0" collapsed="false">
      <c r="A119" s="49"/>
      <c r="B119" s="145" t="n">
        <v>41030000</v>
      </c>
      <c r="C119" s="146" t="s">
        <v>215</v>
      </c>
      <c r="D119" s="63" t="n">
        <v>195225800</v>
      </c>
      <c r="E119" s="63" t="n">
        <v>195225800</v>
      </c>
      <c r="F119" s="63" t="n">
        <v>45097200</v>
      </c>
      <c r="G119" s="63" t="n">
        <v>45097200</v>
      </c>
      <c r="H119" s="63" t="n">
        <v>33507300</v>
      </c>
      <c r="I119" s="63" t="n">
        <v>45097200</v>
      </c>
      <c r="J119" s="80" t="n">
        <v>11589900</v>
      </c>
      <c r="K119" s="81" t="n">
        <v>134.589179074411</v>
      </c>
      <c r="L119" s="64" t="n">
        <v>-150128600</v>
      </c>
      <c r="M119" s="65" t="n">
        <v>23.1000205915407</v>
      </c>
      <c r="N119" s="80" t="n">
        <v>0</v>
      </c>
      <c r="O119" s="81" t="n">
        <v>100</v>
      </c>
    </row>
    <row r="120" s="75" customFormat="true" ht="30" hidden="false" customHeight="false" outlineLevel="0" collapsed="false">
      <c r="A120" s="101"/>
      <c r="B120" s="147" t="n">
        <v>41033900</v>
      </c>
      <c r="C120" s="113" t="s">
        <v>216</v>
      </c>
      <c r="D120" s="70" t="n">
        <v>195225800</v>
      </c>
      <c r="E120" s="70" t="n">
        <v>195225800</v>
      </c>
      <c r="F120" s="70" t="n">
        <v>45097200</v>
      </c>
      <c r="G120" s="70" t="n">
        <v>45097200</v>
      </c>
      <c r="H120" s="70" t="n">
        <v>33507300</v>
      </c>
      <c r="I120" s="70" t="n">
        <v>45097200</v>
      </c>
      <c r="J120" s="71" t="n">
        <v>11589900</v>
      </c>
      <c r="K120" s="72" t="n">
        <v>134.589179074411</v>
      </c>
      <c r="L120" s="73" t="n">
        <v>-150128600</v>
      </c>
      <c r="M120" s="74" t="n">
        <v>23.1000205915407</v>
      </c>
      <c r="N120" s="71" t="n">
        <v>0</v>
      </c>
      <c r="O120" s="72" t="n">
        <v>100</v>
      </c>
    </row>
    <row r="121" s="123" customFormat="true" ht="45" hidden="true" customHeight="false" outlineLevel="0" collapsed="false">
      <c r="A121" s="120"/>
      <c r="B121" s="148" t="n">
        <v>41034500</v>
      </c>
      <c r="C121" s="125" t="s">
        <v>217</v>
      </c>
      <c r="D121" s="149" t="n">
        <v>0</v>
      </c>
      <c r="E121" s="149" t="n">
        <v>0</v>
      </c>
      <c r="F121" s="149" t="n">
        <v>0</v>
      </c>
      <c r="G121" s="149" t="n">
        <v>0</v>
      </c>
      <c r="H121" s="149" t="n">
        <v>0</v>
      </c>
      <c r="I121" s="149" t="n">
        <v>0</v>
      </c>
      <c r="J121" s="131" t="n">
        <v>0</v>
      </c>
      <c r="K121" s="130"/>
      <c r="L121" s="131" t="n">
        <v>0</v>
      </c>
      <c r="M121" s="130" t="n">
        <v>0</v>
      </c>
      <c r="N121" s="131" t="n">
        <v>0</v>
      </c>
      <c r="O121" s="130" t="n">
        <v>0</v>
      </c>
    </row>
    <row r="122" s="21" customFormat="true" ht="15.75" hidden="false" customHeight="false" outlineLevel="0" collapsed="false">
      <c r="A122" s="49"/>
      <c r="B122" s="145" t="n">
        <v>41040000</v>
      </c>
      <c r="C122" s="150" t="s">
        <v>218</v>
      </c>
      <c r="D122" s="63" t="n">
        <v>3772860</v>
      </c>
      <c r="E122" s="63" t="n">
        <v>3772860</v>
      </c>
      <c r="F122" s="63" t="n">
        <v>943215</v>
      </c>
      <c r="G122" s="63" t="n">
        <v>943215</v>
      </c>
      <c r="H122" s="63" t="n">
        <v>1771476</v>
      </c>
      <c r="I122" s="63" t="n">
        <v>943215</v>
      </c>
      <c r="J122" s="80" t="n">
        <v>-828261</v>
      </c>
      <c r="K122" s="81" t="n">
        <v>53.2445824837593</v>
      </c>
      <c r="L122" s="64" t="n">
        <v>-2829645</v>
      </c>
      <c r="M122" s="65" t="n">
        <v>25</v>
      </c>
      <c r="N122" s="80" t="n">
        <v>0</v>
      </c>
      <c r="O122" s="81" t="n">
        <v>100</v>
      </c>
    </row>
    <row r="123" s="75" customFormat="true" ht="93" hidden="false" customHeight="true" outlineLevel="0" collapsed="false">
      <c r="A123" s="101"/>
      <c r="B123" s="147" t="n">
        <v>41040200</v>
      </c>
      <c r="C123" s="113" t="s">
        <v>219</v>
      </c>
      <c r="D123" s="70" t="n">
        <v>3772860</v>
      </c>
      <c r="E123" s="70" t="n">
        <v>3772860</v>
      </c>
      <c r="F123" s="70" t="n">
        <v>943215</v>
      </c>
      <c r="G123" s="70" t="n">
        <v>943215</v>
      </c>
      <c r="H123" s="70" t="n">
        <v>1771476</v>
      </c>
      <c r="I123" s="70" t="n">
        <v>943215</v>
      </c>
      <c r="J123" s="71" t="n">
        <v>-828261</v>
      </c>
      <c r="K123" s="72" t="n">
        <v>53.2445824837593</v>
      </c>
      <c r="L123" s="73" t="n">
        <v>-2829645</v>
      </c>
      <c r="M123" s="74" t="n">
        <v>25</v>
      </c>
      <c r="N123" s="71" t="n">
        <v>0</v>
      </c>
      <c r="O123" s="72" t="n">
        <v>100</v>
      </c>
    </row>
    <row r="124" s="21" customFormat="true" ht="15.75" hidden="false" customHeight="false" outlineLevel="0" collapsed="false">
      <c r="A124" s="49"/>
      <c r="B124" s="145" t="n">
        <v>41050000</v>
      </c>
      <c r="C124" s="150" t="s">
        <v>220</v>
      </c>
      <c r="D124" s="63" t="n">
        <v>15316423</v>
      </c>
      <c r="E124" s="63" t="n">
        <v>15511693</v>
      </c>
      <c r="F124" s="63" t="n">
        <v>3334673</v>
      </c>
      <c r="G124" s="63" t="n">
        <v>3529943</v>
      </c>
      <c r="H124" s="63" t="n">
        <v>4230160</v>
      </c>
      <c r="I124" s="63" t="n">
        <v>3374663</v>
      </c>
      <c r="J124" s="80" t="n">
        <v>-855497</v>
      </c>
      <c r="K124" s="81" t="n">
        <v>79.776249598124</v>
      </c>
      <c r="L124" s="64" t="n">
        <v>-12137030</v>
      </c>
      <c r="M124" s="65" t="n">
        <v>21.7556072054804</v>
      </c>
      <c r="N124" s="80" t="n">
        <v>-155280</v>
      </c>
      <c r="O124" s="81" t="n">
        <v>95.6010621134676</v>
      </c>
    </row>
    <row r="125" s="123" customFormat="true" ht="195" hidden="true" customHeight="false" outlineLevel="0" collapsed="false">
      <c r="A125" s="120"/>
      <c r="B125" s="151" t="n">
        <v>41050100</v>
      </c>
      <c r="C125" s="152" t="s">
        <v>221</v>
      </c>
      <c r="D125" s="63" t="n">
        <v>0</v>
      </c>
      <c r="E125" s="126" t="n">
        <v>0</v>
      </c>
      <c r="F125" s="149" t="n">
        <v>0</v>
      </c>
      <c r="G125" s="153" t="n">
        <v>0</v>
      </c>
      <c r="H125" s="149" t="n">
        <v>0</v>
      </c>
      <c r="I125" s="149" t="n">
        <v>0</v>
      </c>
      <c r="J125" s="131" t="n">
        <v>0</v>
      </c>
      <c r="K125" s="130"/>
      <c r="L125" s="131" t="n">
        <v>0</v>
      </c>
      <c r="M125" s="130" t="n">
        <v>0</v>
      </c>
      <c r="N125" s="131" t="n">
        <v>0</v>
      </c>
      <c r="O125" s="130" t="n">
        <v>0</v>
      </c>
    </row>
    <row r="126" s="123" customFormat="true" ht="60" hidden="true" customHeight="false" outlineLevel="0" collapsed="false">
      <c r="A126" s="120"/>
      <c r="B126" s="151" t="n">
        <v>41050200</v>
      </c>
      <c r="C126" s="154" t="s">
        <v>222</v>
      </c>
      <c r="D126" s="63" t="n">
        <v>0</v>
      </c>
      <c r="E126" s="126" t="n">
        <v>0</v>
      </c>
      <c r="F126" s="149" t="n">
        <v>0</v>
      </c>
      <c r="G126" s="153" t="n">
        <v>0</v>
      </c>
      <c r="H126" s="149" t="n">
        <v>0</v>
      </c>
      <c r="I126" s="149" t="n">
        <v>0</v>
      </c>
      <c r="J126" s="131" t="n">
        <v>0</v>
      </c>
      <c r="K126" s="130"/>
      <c r="L126" s="131" t="n">
        <v>0</v>
      </c>
      <c r="M126" s="130" t="n">
        <v>0</v>
      </c>
      <c r="N126" s="131" t="n">
        <v>0</v>
      </c>
      <c r="O126" s="130" t="n">
        <v>0</v>
      </c>
    </row>
    <row r="127" s="123" customFormat="true" ht="180" hidden="true" customHeight="false" outlineLevel="0" collapsed="false">
      <c r="A127" s="120"/>
      <c r="B127" s="151" t="n">
        <v>41050300</v>
      </c>
      <c r="C127" s="154" t="s">
        <v>223</v>
      </c>
      <c r="D127" s="63" t="n">
        <v>0</v>
      </c>
      <c r="E127" s="126" t="n">
        <v>0</v>
      </c>
      <c r="F127" s="149" t="n">
        <v>0</v>
      </c>
      <c r="G127" s="153" t="n">
        <v>0</v>
      </c>
      <c r="H127" s="149" t="n">
        <v>0</v>
      </c>
      <c r="I127" s="149" t="n">
        <v>0</v>
      </c>
      <c r="J127" s="131" t="n">
        <v>0</v>
      </c>
      <c r="K127" s="130"/>
      <c r="L127" s="131" t="n">
        <v>0</v>
      </c>
      <c r="M127" s="130" t="n">
        <v>0</v>
      </c>
      <c r="N127" s="131" t="n">
        <v>0</v>
      </c>
      <c r="O127" s="130" t="n">
        <v>0</v>
      </c>
    </row>
    <row r="128" s="123" customFormat="true" ht="240" hidden="true" customHeight="false" outlineLevel="0" collapsed="false">
      <c r="A128" s="120"/>
      <c r="B128" s="151" t="n">
        <v>41050400</v>
      </c>
      <c r="C128" s="155" t="s">
        <v>224</v>
      </c>
      <c r="D128" s="63" t="n">
        <v>0</v>
      </c>
      <c r="E128" s="126" t="n">
        <v>0</v>
      </c>
      <c r="F128" s="149" t="n">
        <v>0</v>
      </c>
      <c r="G128" s="153" t="n">
        <v>0</v>
      </c>
      <c r="H128" s="149" t="n">
        <v>0</v>
      </c>
      <c r="I128" s="149" t="n">
        <v>0</v>
      </c>
      <c r="J128" s="131" t="n">
        <v>0</v>
      </c>
      <c r="K128" s="130"/>
      <c r="L128" s="131" t="n">
        <v>0</v>
      </c>
      <c r="M128" s="130"/>
      <c r="N128" s="131" t="n">
        <v>0</v>
      </c>
      <c r="O128" s="130"/>
    </row>
    <row r="129" s="123" customFormat="true" ht="150" hidden="true" customHeight="false" outlineLevel="0" collapsed="false">
      <c r="A129" s="120"/>
      <c r="B129" s="151" t="n">
        <v>41050700</v>
      </c>
      <c r="C129" s="154" t="s">
        <v>225</v>
      </c>
      <c r="D129" s="149" t="n">
        <v>0</v>
      </c>
      <c r="E129" s="126" t="n">
        <v>0</v>
      </c>
      <c r="F129" s="149" t="n">
        <v>0</v>
      </c>
      <c r="G129" s="153" t="n">
        <v>0</v>
      </c>
      <c r="H129" s="149" t="n">
        <v>0</v>
      </c>
      <c r="I129" s="149" t="n">
        <v>0</v>
      </c>
      <c r="J129" s="131" t="n">
        <v>0</v>
      </c>
      <c r="K129" s="130"/>
      <c r="L129" s="131" t="n">
        <v>0</v>
      </c>
      <c r="M129" s="130"/>
      <c r="N129" s="131" t="n">
        <v>0</v>
      </c>
      <c r="O129" s="130"/>
    </row>
    <row r="130" s="123" customFormat="true" ht="90" hidden="true" customHeight="false" outlineLevel="0" collapsed="false">
      <c r="A130" s="120"/>
      <c r="B130" s="151" t="n">
        <v>41050900</v>
      </c>
      <c r="C130" s="154" t="s">
        <v>226</v>
      </c>
      <c r="D130" s="149" t="n">
        <v>0</v>
      </c>
      <c r="E130" s="126" t="n">
        <v>0</v>
      </c>
      <c r="F130" s="149" t="n">
        <v>0</v>
      </c>
      <c r="G130" s="153" t="n">
        <v>0</v>
      </c>
      <c r="H130" s="149" t="n">
        <v>0</v>
      </c>
      <c r="I130" s="149" t="n">
        <v>0</v>
      </c>
      <c r="J130" s="131" t="n">
        <v>0</v>
      </c>
      <c r="K130" s="130" t="n">
        <v>0</v>
      </c>
      <c r="L130" s="131" t="n">
        <v>0</v>
      </c>
      <c r="M130" s="130" t="n">
        <v>0</v>
      </c>
      <c r="N130" s="131" t="n">
        <v>0</v>
      </c>
      <c r="O130" s="130" t="n">
        <v>0</v>
      </c>
    </row>
    <row r="131" s="75" customFormat="true" ht="44.25" hidden="false" customHeight="true" outlineLevel="0" collapsed="false">
      <c r="A131" s="101"/>
      <c r="B131" s="156" t="n">
        <v>41051000</v>
      </c>
      <c r="C131" s="157" t="s">
        <v>227</v>
      </c>
      <c r="D131" s="70" t="n">
        <v>13763623</v>
      </c>
      <c r="E131" s="70" t="n">
        <v>13763623</v>
      </c>
      <c r="F131" s="70" t="n">
        <v>3179393</v>
      </c>
      <c r="G131" s="70" t="n">
        <v>3179393</v>
      </c>
      <c r="H131" s="70" t="n">
        <v>1690742</v>
      </c>
      <c r="I131" s="70" t="n">
        <v>3179393</v>
      </c>
      <c r="J131" s="71" t="n">
        <v>1488651</v>
      </c>
      <c r="K131" s="72" t="n">
        <v>188.047200578208</v>
      </c>
      <c r="L131" s="73" t="n">
        <v>-10584230</v>
      </c>
      <c r="M131" s="74" t="n">
        <v>23.0999715699856</v>
      </c>
      <c r="N131" s="71" t="n">
        <v>0</v>
      </c>
      <c r="O131" s="72" t="n">
        <v>100</v>
      </c>
    </row>
    <row r="132" s="133" customFormat="true" ht="45" hidden="true" customHeight="false" outlineLevel="0" collapsed="false">
      <c r="A132" s="158"/>
      <c r="B132" s="151" t="n">
        <v>41051100</v>
      </c>
      <c r="C132" s="159" t="s">
        <v>228</v>
      </c>
      <c r="D132" s="129" t="n">
        <v>0</v>
      </c>
      <c r="E132" s="126" t="n">
        <v>0</v>
      </c>
      <c r="F132" s="129" t="n">
        <v>0</v>
      </c>
      <c r="G132" s="160" t="n">
        <v>0</v>
      </c>
      <c r="H132" s="129" t="n">
        <v>0</v>
      </c>
      <c r="I132" s="129" t="n">
        <v>0</v>
      </c>
      <c r="J132" s="127" t="n">
        <v>0</v>
      </c>
      <c r="K132" s="132" t="n">
        <v>0</v>
      </c>
      <c r="L132" s="127" t="n">
        <v>0</v>
      </c>
      <c r="M132" s="132" t="n">
        <v>0</v>
      </c>
      <c r="N132" s="127" t="n">
        <v>0</v>
      </c>
      <c r="O132" s="132" t="n">
        <v>0</v>
      </c>
    </row>
    <row r="133" s="75" customFormat="true" ht="84.75" hidden="false" customHeight="true" outlineLevel="0" collapsed="false">
      <c r="A133" s="101"/>
      <c r="B133" s="156" t="n">
        <v>41051200</v>
      </c>
      <c r="C133" s="157" t="s">
        <v>229</v>
      </c>
      <c r="D133" s="69" t="n">
        <v>0</v>
      </c>
      <c r="E133" s="69" t="n">
        <v>195270</v>
      </c>
      <c r="F133" s="70" t="n">
        <v>0</v>
      </c>
      <c r="G133" s="70" t="n">
        <v>195270</v>
      </c>
      <c r="H133" s="70" t="n">
        <v>136492</v>
      </c>
      <c r="I133" s="70" t="n">
        <v>195270</v>
      </c>
      <c r="J133" s="71" t="n">
        <v>58778</v>
      </c>
      <c r="K133" s="72" t="n">
        <v>143.063329718958</v>
      </c>
      <c r="L133" s="73" t="n">
        <v>0</v>
      </c>
      <c r="M133" s="74" t="n">
        <v>100</v>
      </c>
      <c r="N133" s="71" t="n">
        <v>0</v>
      </c>
      <c r="O133" s="72" t="n">
        <v>100</v>
      </c>
    </row>
    <row r="134" s="133" customFormat="true" ht="60" hidden="true" customHeight="false" outlineLevel="0" collapsed="false">
      <c r="A134" s="158"/>
      <c r="B134" s="151" t="n">
        <v>41051400</v>
      </c>
      <c r="C134" s="159" t="s">
        <v>230</v>
      </c>
      <c r="D134" s="70" t="n">
        <v>0</v>
      </c>
      <c r="E134" s="126" t="n">
        <v>0</v>
      </c>
      <c r="F134" s="129" t="n">
        <v>0</v>
      </c>
      <c r="G134" s="160" t="n">
        <v>0</v>
      </c>
      <c r="H134" s="129" t="n">
        <v>0</v>
      </c>
      <c r="I134" s="129" t="n">
        <v>0</v>
      </c>
      <c r="J134" s="127" t="n">
        <v>0</v>
      </c>
      <c r="K134" s="132" t="n">
        <v>0</v>
      </c>
      <c r="L134" s="127" t="n">
        <v>0</v>
      </c>
      <c r="M134" s="132" t="n">
        <v>0</v>
      </c>
      <c r="N134" s="127" t="n">
        <v>0</v>
      </c>
      <c r="O134" s="132" t="n">
        <v>0</v>
      </c>
    </row>
    <row r="135" s="123" customFormat="true" ht="45" hidden="true" customHeight="false" outlineLevel="0" collapsed="false">
      <c r="A135" s="120"/>
      <c r="B135" s="148" t="n">
        <v>41052000</v>
      </c>
      <c r="C135" s="154" t="s">
        <v>231</v>
      </c>
      <c r="D135" s="63" t="n">
        <v>0</v>
      </c>
      <c r="E135" s="126" t="n">
        <v>0</v>
      </c>
      <c r="F135" s="149" t="n">
        <v>0</v>
      </c>
      <c r="G135" s="153" t="n">
        <v>0</v>
      </c>
      <c r="H135" s="149" t="n">
        <v>0</v>
      </c>
      <c r="I135" s="149" t="n">
        <v>0</v>
      </c>
      <c r="J135" s="131" t="n">
        <v>0</v>
      </c>
      <c r="K135" s="130"/>
      <c r="L135" s="131" t="n">
        <v>0</v>
      </c>
      <c r="M135" s="130" t="n">
        <v>0</v>
      </c>
      <c r="N135" s="131" t="n">
        <v>0</v>
      </c>
      <c r="O135" s="130" t="n">
        <v>0</v>
      </c>
    </row>
    <row r="136" s="75" customFormat="true" ht="27" hidden="false" customHeight="true" outlineLevel="0" collapsed="false">
      <c r="A136" s="49"/>
      <c r="B136" s="147" t="n">
        <v>41053900</v>
      </c>
      <c r="C136" s="161" t="s">
        <v>232</v>
      </c>
      <c r="D136" s="69" t="n">
        <v>1552800</v>
      </c>
      <c r="E136" s="69" t="n">
        <v>1552800</v>
      </c>
      <c r="F136" s="77" t="n">
        <v>155280</v>
      </c>
      <c r="G136" s="77" t="n">
        <v>155280</v>
      </c>
      <c r="H136" s="70" t="n">
        <v>1648726</v>
      </c>
      <c r="I136" s="70" t="n">
        <v>0</v>
      </c>
      <c r="J136" s="80" t="n">
        <v>-1648726</v>
      </c>
      <c r="K136" s="81" t="n">
        <v>0</v>
      </c>
      <c r="L136" s="64" t="n">
        <v>-1552800</v>
      </c>
      <c r="M136" s="65" t="n">
        <v>0</v>
      </c>
      <c r="N136" s="80" t="n">
        <v>-155280</v>
      </c>
      <c r="O136" s="81" t="n">
        <v>0</v>
      </c>
    </row>
    <row r="137" s="75" customFormat="true" ht="45" hidden="true" customHeight="false" outlineLevel="0" collapsed="false">
      <c r="A137" s="49"/>
      <c r="B137" s="162" t="n">
        <v>41054300</v>
      </c>
      <c r="C137" s="163" t="s">
        <v>233</v>
      </c>
      <c r="D137" s="69" t="n">
        <v>0</v>
      </c>
      <c r="E137" s="69" t="n">
        <v>0</v>
      </c>
      <c r="F137" s="77" t="n">
        <v>0</v>
      </c>
      <c r="G137" s="77" t="n">
        <v>0</v>
      </c>
      <c r="H137" s="70" t="n">
        <v>0</v>
      </c>
      <c r="I137" s="70" t="n">
        <v>0</v>
      </c>
      <c r="J137" s="80" t="n">
        <v>0</v>
      </c>
      <c r="K137" s="81"/>
      <c r="L137" s="64" t="n">
        <v>0</v>
      </c>
      <c r="M137" s="65"/>
      <c r="N137" s="80" t="n">
        <v>0</v>
      </c>
      <c r="O137" s="81"/>
    </row>
    <row r="138" s="75" customFormat="true" ht="64.5" hidden="false" customHeight="true" outlineLevel="0" collapsed="false">
      <c r="A138" s="49"/>
      <c r="B138" s="162" t="n">
        <v>41055000</v>
      </c>
      <c r="C138" s="164" t="s">
        <v>234</v>
      </c>
      <c r="D138" s="69" t="n">
        <v>0</v>
      </c>
      <c r="E138" s="69" t="n">
        <v>0</v>
      </c>
      <c r="F138" s="77" t="n">
        <v>0</v>
      </c>
      <c r="G138" s="77" t="n">
        <v>0</v>
      </c>
      <c r="H138" s="70" t="n">
        <v>754200</v>
      </c>
      <c r="I138" s="70" t="n">
        <v>0</v>
      </c>
      <c r="J138" s="80" t="n">
        <v>-754200</v>
      </c>
      <c r="K138" s="81" t="n">
        <v>0</v>
      </c>
      <c r="L138" s="64" t="n">
        <v>0</v>
      </c>
      <c r="M138" s="143"/>
      <c r="N138" s="80" t="n">
        <v>0</v>
      </c>
      <c r="O138" s="165"/>
    </row>
    <row r="139" s="82" customFormat="true" ht="43.5" hidden="false" customHeight="true" outlineLevel="0" collapsed="false">
      <c r="B139" s="166" t="s">
        <v>235</v>
      </c>
      <c r="C139" s="166"/>
      <c r="D139" s="118" t="n">
        <v>646672000</v>
      </c>
      <c r="E139" s="118" t="n">
        <v>646672000</v>
      </c>
      <c r="F139" s="118" t="n">
        <v>140024175</v>
      </c>
      <c r="G139" s="118" t="n">
        <v>140024175</v>
      </c>
      <c r="H139" s="118" t="n">
        <v>132792312.3</v>
      </c>
      <c r="I139" s="118" t="n">
        <v>140358457.23</v>
      </c>
      <c r="J139" s="53" t="n">
        <v>7566144.93000001</v>
      </c>
      <c r="K139" s="87" t="n">
        <v>105.697728128197</v>
      </c>
      <c r="L139" s="53" t="n">
        <v>-506313542.77</v>
      </c>
      <c r="M139" s="87" t="n">
        <v>21.7047370583542</v>
      </c>
      <c r="N139" s="53" t="n">
        <v>334282.229999989</v>
      </c>
      <c r="O139" s="167" t="n">
        <v>100.238731797563</v>
      </c>
    </row>
    <row r="140" s="82" customFormat="true" ht="43.5" hidden="false" customHeight="true" outlineLevel="0" collapsed="false">
      <c r="B140" s="168" t="s">
        <v>236</v>
      </c>
      <c r="C140" s="168"/>
      <c r="D140" s="118" t="n">
        <v>860987083</v>
      </c>
      <c r="E140" s="118" t="n">
        <v>861182353</v>
      </c>
      <c r="F140" s="118" t="n">
        <v>189399263</v>
      </c>
      <c r="G140" s="118" t="n">
        <v>189594533</v>
      </c>
      <c r="H140" s="118" t="n">
        <v>173549248.3</v>
      </c>
      <c r="I140" s="118" t="n">
        <v>189773535.23</v>
      </c>
      <c r="J140" s="53" t="n">
        <v>16224286.93</v>
      </c>
      <c r="K140" s="87" t="n">
        <v>109.34852042802</v>
      </c>
      <c r="L140" s="53" t="n">
        <v>-671408817.77</v>
      </c>
      <c r="M140" s="87" t="n">
        <v>22.0363938681405</v>
      </c>
      <c r="N140" s="53" t="n">
        <v>179002.229999989</v>
      </c>
      <c r="O140" s="167" t="n">
        <v>100.094413181207</v>
      </c>
    </row>
    <row r="141" customFormat="false" ht="12.75" hidden="false" customHeight="false" outlineLevel="0" collapsed="false">
      <c r="D141" s="169"/>
      <c r="E141" s="169"/>
      <c r="F141" s="170"/>
      <c r="G141" s="170"/>
      <c r="H141" s="171"/>
      <c r="I141" s="172"/>
    </row>
    <row r="142" customFormat="false" ht="12.75" hidden="false" customHeight="false" outlineLevel="0" collapsed="false">
      <c r="D142" s="169"/>
      <c r="E142" s="169"/>
      <c r="F142" s="170"/>
      <c r="G142" s="170"/>
      <c r="H142" s="171"/>
      <c r="I142" s="172"/>
    </row>
    <row r="143" customFormat="false" ht="12.75" hidden="false" customHeight="false" outlineLevel="0" collapsed="false">
      <c r="D143" s="169"/>
      <c r="E143" s="169"/>
      <c r="F143" s="170"/>
      <c r="G143" s="170"/>
      <c r="H143" s="171"/>
      <c r="I143" s="172"/>
    </row>
    <row r="144" customFormat="false" ht="20.25" hidden="false" customHeight="false" outlineLevel="0" collapsed="false">
      <c r="B144" s="173"/>
      <c r="C144" s="173"/>
      <c r="D144" s="174"/>
      <c r="E144" s="174"/>
      <c r="F144" s="175"/>
      <c r="G144" s="175"/>
      <c r="H144" s="176"/>
      <c r="I144" s="177"/>
      <c r="J144" s="178"/>
      <c r="K144" s="179"/>
      <c r="L144" s="178"/>
      <c r="M144" s="179"/>
      <c r="N144" s="180"/>
      <c r="O144" s="181"/>
    </row>
    <row r="145" customFormat="false" ht="27" hidden="false" customHeight="true" outlineLevel="0" collapsed="false">
      <c r="A145" s="9"/>
      <c r="B145" s="182"/>
      <c r="C145" s="182" t="s">
        <v>237</v>
      </c>
      <c r="D145" s="182"/>
      <c r="E145" s="183"/>
      <c r="F145" s="184"/>
      <c r="G145" s="184"/>
      <c r="H145" s="185"/>
      <c r="I145" s="186"/>
      <c r="J145" s="187"/>
      <c r="K145" s="188"/>
      <c r="L145" s="188" t="s">
        <v>238</v>
      </c>
      <c r="M145" s="188"/>
      <c r="N145" s="188"/>
      <c r="O145" s="188"/>
    </row>
    <row r="146" customFormat="false" ht="27" hidden="false" customHeight="false" outlineLevel="0" collapsed="false">
      <c r="B146" s="189"/>
      <c r="C146" s="189"/>
      <c r="D146" s="183"/>
      <c r="E146" s="183"/>
      <c r="F146" s="184"/>
      <c r="G146" s="184"/>
      <c r="H146" s="185"/>
      <c r="I146" s="186"/>
      <c r="J146" s="190"/>
      <c r="K146" s="191"/>
      <c r="L146" s="192"/>
      <c r="M146" s="193"/>
      <c r="N146" s="188"/>
      <c r="O146" s="194"/>
    </row>
    <row r="147" s="199" customFormat="true" ht="27" hidden="false" customHeight="false" outlineLevel="0" collapsed="false">
      <c r="A147" s="1"/>
      <c r="B147" s="189"/>
      <c r="C147" s="189"/>
      <c r="D147" s="195"/>
      <c r="E147" s="195"/>
      <c r="F147" s="196"/>
      <c r="G147" s="196"/>
      <c r="H147" s="197"/>
      <c r="I147" s="198"/>
      <c r="J147" s="190"/>
      <c r="K147" s="191"/>
      <c r="L147" s="192"/>
      <c r="M147" s="193"/>
      <c r="N147" s="188"/>
      <c r="O147" s="194"/>
    </row>
    <row r="148" s="199" customFormat="true" ht="39" hidden="false" customHeight="true" outlineLevel="0" collapsed="false">
      <c r="B148" s="182"/>
      <c r="C148" s="200" t="s">
        <v>239</v>
      </c>
      <c r="D148" s="200"/>
      <c r="E148" s="201"/>
      <c r="F148" s="202"/>
      <c r="G148" s="201"/>
      <c r="H148" s="203"/>
      <c r="I148" s="204"/>
      <c r="J148" s="190"/>
      <c r="K148" s="191"/>
      <c r="L148" s="188" t="s">
        <v>240</v>
      </c>
      <c r="M148" s="188"/>
      <c r="N148" s="188"/>
      <c r="O148" s="188"/>
    </row>
    <row r="149" customFormat="false" ht="28.5" hidden="false" customHeight="true" outlineLevel="0" collapsed="false">
      <c r="A149" s="199"/>
      <c r="B149" s="182"/>
      <c r="C149" s="200" t="s">
        <v>241</v>
      </c>
      <c r="D149" s="200"/>
      <c r="E149" s="201"/>
      <c r="F149" s="201"/>
      <c r="G149" s="201"/>
      <c r="H149" s="201"/>
      <c r="I149" s="201"/>
      <c r="J149" s="190"/>
      <c r="K149" s="191"/>
      <c r="L149" s="190"/>
      <c r="M149" s="191"/>
      <c r="N149" s="205"/>
      <c r="O149" s="206"/>
    </row>
  </sheetData>
  <mergeCells count="25">
    <mergeCell ref="J1:O1"/>
    <mergeCell ref="J2:O2"/>
    <mergeCell ref="J3:O3"/>
    <mergeCell ref="J4:O4"/>
    <mergeCell ref="J5:O5"/>
    <mergeCell ref="J6:O6"/>
    <mergeCell ref="D8:O8"/>
    <mergeCell ref="B9:O9"/>
    <mergeCell ref="D10:N10"/>
    <mergeCell ref="B13:B16"/>
    <mergeCell ref="C13:C16"/>
    <mergeCell ref="D13:G13"/>
    <mergeCell ref="H13:I15"/>
    <mergeCell ref="J13:O13"/>
    <mergeCell ref="D14:E15"/>
    <mergeCell ref="F14:G15"/>
    <mergeCell ref="J14:K15"/>
    <mergeCell ref="L14:O14"/>
    <mergeCell ref="L15:M15"/>
    <mergeCell ref="N15:O15"/>
    <mergeCell ref="B139:C139"/>
    <mergeCell ref="B140:C140"/>
    <mergeCell ref="L145:O145"/>
    <mergeCell ref="C148:D148"/>
    <mergeCell ref="L148:O14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Bukh1</cp:lastModifiedBy>
  <cp:lastPrinted>2022-07-14T12:53:41Z</cp:lastPrinted>
  <dcterms:modified xsi:type="dcterms:W3CDTF">2022-07-20T13:14:25Z</dcterms:modified>
  <cp:revision>0</cp:revision>
  <dc:subject/>
  <dc:title/>
</cp:coreProperties>
</file>