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 б за І кв.2022 (сес)" sheetId="1" state="visible" r:id="rId2"/>
  </sheets>
  <definedNames>
    <definedName function="false" hidden="false" localSheetId="0" name="_xlnm.Print_Area" vbProcedure="false">'м б за І кв.2022 (сес)'!$A$1:$L$98</definedName>
    <definedName function="false" hidden="false" localSheetId="0" name="_xlnm.Print_Titles" vbProcedure="false">'м б за І кв.2022 (сес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6">
  <si>
    <t xml:space="preserve">Додаток 2</t>
  </si>
  <si>
    <t xml:space="preserve">До рішення 21 сесії Ірпінської міської ради</t>
  </si>
  <si>
    <t xml:space="preserve">№2101-21-VIIІ від 14 липня 2022 року </t>
  </si>
  <si>
    <t xml:space="preserve">"Про затвердження звіту про виконання бюджету Ірпінської </t>
  </si>
  <si>
    <t xml:space="preserve">міської територіальної громади за І квартал 2022 року"</t>
  </si>
  <si>
    <t xml:space="preserve">Загальні результати виконання видаткової частини загального фонду</t>
  </si>
  <si>
    <t xml:space="preserve"> бюджету Ірпінської міської  територіальної громади</t>
  </si>
  <si>
    <t xml:space="preserve"> за І квартал  2022 року</t>
  </si>
  <si>
    <t xml:space="preserve">грн.</t>
  </si>
  <si>
    <t xml:space="preserve">КПКВ</t>
  </si>
  <si>
    <t xml:space="preserve">Найменування видатків</t>
  </si>
  <si>
    <t xml:space="preserve">Затверджено на 2021 рік </t>
  </si>
  <si>
    <t xml:space="preserve">Затверджено на    І квартал з урахуванням внесених змін на 2021 рік</t>
  </si>
  <si>
    <t xml:space="preserve">Фактичне виконання за І квартал</t>
  </si>
  <si>
    <t xml:space="preserve">Відхилення фактичного виконання</t>
  </si>
  <si>
    <t xml:space="preserve">до відповідного виконання минулого року</t>
  </si>
  <si>
    <t xml:space="preserve">до затвердженого плану на         2021 рік</t>
  </si>
  <si>
    <t xml:space="preserve">до затвердженого плану на      І квартал  з урахуванням внесених змін на 2021 рік</t>
  </si>
  <si>
    <t xml:space="preserve"> 2020 року</t>
  </si>
  <si>
    <t xml:space="preserve"> 2021 року</t>
  </si>
  <si>
    <t xml:space="preserve">+ / -</t>
  </si>
  <si>
    <t xml:space="preserve">%</t>
  </si>
  <si>
    <t xml:space="preserve">Видатки - всього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0</t>
  </si>
  <si>
    <t xml:space="preserve">Підвищення кваліфікації, перепідготовка кадрів закладами післядипломної освіти 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0</t>
  </si>
  <si>
    <t xml:space="preserve">Методичне забезпечення діяльності навчальних закладів 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61</t>
  </si>
  <si>
    <t xml:space="preserve">1162</t>
  </si>
  <si>
    <t xml:space="preserve">1170</t>
  </si>
  <si>
    <t xml:space="preserve">Забезпечення діяльності інклюзивно-ресурсних центр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. захист та соціальне.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Сільське, лісове, рибне господарство та мисливство</t>
  </si>
  <si>
    <t xml:space="preserve">Здійснення  заходів із землеустрою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Резервний фонд місцевого бюджету</t>
  </si>
  <si>
    <t xml:space="preserve">Всього видатків</t>
  </si>
  <si>
    <t xml:space="preserve">Реверсна дотація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
</t>
  </si>
  <si>
    <t xml:space="preserve">Разом   видатків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#,##0.00"/>
    <numFmt numFmtId="169" formatCode="0.0"/>
  </numFmts>
  <fonts count="4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sz val="16"/>
      <name val="Times New Roman Cyr"/>
      <family val="0"/>
      <charset val="204"/>
    </font>
    <font>
      <sz val="16"/>
      <color rgb="FFFFFFFF"/>
      <name val="Times New Roman Cyr"/>
      <family val="0"/>
      <charset val="204"/>
    </font>
    <font>
      <sz val="12"/>
      <color rgb="FF003300"/>
      <name val="Times New Roman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</font>
    <font>
      <sz val="16"/>
      <color rgb="FFFF0000"/>
      <name val="Times New Roman"/>
      <family val="1"/>
    </font>
    <font>
      <sz val="16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24"/>
  <sheetViews>
    <sheetView showFormulas="false" showGridLines="true" showRowColHeaders="true" showZeros="true" rightToLeft="false" tabSelected="true" showOutlineSymbols="true" defaultGridColor="true" view="pageBreakPreview" topLeftCell="A47" colorId="64" zoomScale="70" zoomScaleNormal="100" zoomScalePageLayoutView="70" workbookViewId="0">
      <selection pane="topLeft" activeCell="H53" activeCellId="0" sqref="H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5.12"/>
    <col collapsed="false" customWidth="true" hidden="false" outlineLevel="0" max="3" min="3" style="3" width="14.37"/>
    <col collapsed="false" customWidth="true" hidden="false" outlineLevel="0" max="5" min="4" style="4" width="14.87"/>
    <col collapsed="false" customWidth="true" hidden="false" outlineLevel="0" max="7" min="6" style="4" width="14.74"/>
    <col collapsed="false" customWidth="true" hidden="false" outlineLevel="0" max="8" min="8" style="4" width="8.37"/>
    <col collapsed="false" customWidth="true" hidden="false" outlineLevel="0" max="9" min="9" style="4" width="16.11"/>
    <col collapsed="false" customWidth="true" hidden="false" outlineLevel="0" max="10" min="10" style="4" width="8.24"/>
    <col collapsed="false" customWidth="true" hidden="false" outlineLevel="0" max="11" min="11" style="4" width="15.99"/>
    <col collapsed="false" customWidth="true" hidden="false" outlineLevel="0" max="12" min="12" style="4" width="8.62"/>
    <col collapsed="false" customWidth="true" hidden="false" outlineLevel="0" max="13" min="13" style="5" width="10.49"/>
    <col collapsed="false" customWidth="false" hidden="false" outlineLevel="0" max="14" min="14" style="5" width="8.99"/>
    <col collapsed="false" customWidth="true" hidden="false" outlineLevel="0" max="15" min="15" style="5" width="12.12"/>
    <col collapsed="false" customWidth="false" hidden="false" outlineLevel="0" max="257" min="16" style="5" width="8.99"/>
  </cols>
  <sheetData>
    <row r="1" s="5" customFormat="true" ht="16.5" hidden="false" customHeight="false" outlineLevel="0" collapsed="false">
      <c r="A1" s="1"/>
      <c r="B1" s="2"/>
      <c r="C1" s="3"/>
      <c r="F1" s="4"/>
      <c r="G1" s="6"/>
      <c r="H1" s="7" t="s">
        <v>0</v>
      </c>
      <c r="I1" s="7"/>
      <c r="J1" s="7"/>
      <c r="K1" s="7"/>
      <c r="L1" s="7"/>
    </row>
    <row r="2" s="5" customFormat="true" ht="16.5" hidden="false" customHeight="false" outlineLevel="0" collapsed="false">
      <c r="A2" s="1"/>
      <c r="B2" s="2"/>
      <c r="C2" s="3"/>
      <c r="H2" s="8" t="s">
        <v>1</v>
      </c>
      <c r="I2" s="8"/>
      <c r="J2" s="8"/>
      <c r="K2" s="8"/>
      <c r="L2" s="8"/>
    </row>
    <row r="3" s="5" customFormat="true" ht="16.5" hidden="false" customHeight="false" outlineLevel="0" collapsed="false">
      <c r="A3" s="1"/>
      <c r="B3" s="2"/>
      <c r="C3" s="3"/>
      <c r="H3" s="8" t="s">
        <v>2</v>
      </c>
      <c r="I3" s="8"/>
      <c r="J3" s="8"/>
      <c r="K3" s="8"/>
      <c r="L3" s="8"/>
    </row>
    <row r="4" s="5" customFormat="true" ht="16.5" hidden="false" customHeight="false" outlineLevel="0" collapsed="false">
      <c r="A4" s="1"/>
      <c r="B4" s="2"/>
      <c r="C4" s="3"/>
      <c r="E4" s="9"/>
      <c r="G4" s="10"/>
      <c r="H4" s="8" t="s">
        <v>3</v>
      </c>
      <c r="I4" s="8"/>
      <c r="J4" s="8"/>
      <c r="K4" s="8"/>
      <c r="L4" s="8"/>
    </row>
    <row r="5" s="5" customFormat="true" ht="16.5" hidden="false" customHeight="false" outlineLevel="0" collapsed="false">
      <c r="A5" s="1"/>
      <c r="B5" s="2"/>
      <c r="C5" s="3"/>
      <c r="G5" s="10"/>
      <c r="H5" s="8" t="s">
        <v>4</v>
      </c>
      <c r="I5" s="8"/>
      <c r="J5" s="8"/>
      <c r="K5" s="8"/>
      <c r="L5" s="8"/>
    </row>
    <row r="6" s="5" customFormat="true" ht="16.5" hidden="false" customHeight="false" outlineLevel="0" collapsed="false">
      <c r="A6" s="1"/>
      <c r="B6" s="2"/>
      <c r="C6" s="3"/>
      <c r="G6" s="10"/>
      <c r="H6" s="8"/>
      <c r="I6" s="8"/>
      <c r="J6" s="8"/>
      <c r="K6" s="8"/>
      <c r="L6" s="8"/>
    </row>
    <row r="7" s="5" customFormat="true" ht="20.25" hidden="false" customHeight="false" outlineLevel="0" collapsed="false">
      <c r="A7" s="1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2"/>
    </row>
    <row r="8" s="5" customFormat="true" ht="20.25" hidden="false" customHeight="false" outlineLevel="0" collapsed="false">
      <c r="A8" s="1"/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3"/>
    </row>
    <row r="9" s="16" customFormat="true" ht="21" hidden="false" customHeight="false" outlineLevel="0" collapsed="false">
      <c r="A9" s="1"/>
      <c r="B9" s="14" t="s">
        <v>7</v>
      </c>
      <c r="C9" s="14"/>
      <c r="D9" s="14"/>
      <c r="E9" s="14"/>
      <c r="F9" s="14"/>
      <c r="G9" s="14"/>
      <c r="H9" s="14"/>
      <c r="I9" s="14"/>
      <c r="J9" s="14"/>
      <c r="K9" s="14"/>
      <c r="L9" s="15" t="s">
        <v>8</v>
      </c>
    </row>
    <row r="10" s="16" customFormat="true" ht="39.75" hidden="false" customHeight="true" outlineLevel="0" collapsed="false">
      <c r="A10" s="17" t="s">
        <v>9</v>
      </c>
      <c r="B10" s="18" t="s">
        <v>10</v>
      </c>
      <c r="C10" s="19" t="s">
        <v>11</v>
      </c>
      <c r="D10" s="19" t="s">
        <v>12</v>
      </c>
      <c r="E10" s="20" t="s">
        <v>13</v>
      </c>
      <c r="F10" s="20"/>
      <c r="G10" s="21" t="s">
        <v>14</v>
      </c>
      <c r="H10" s="21"/>
      <c r="I10" s="21"/>
      <c r="J10" s="21"/>
      <c r="K10" s="21"/>
      <c r="L10" s="21"/>
    </row>
    <row r="11" s="16" customFormat="true" ht="50.25" hidden="false" customHeight="true" outlineLevel="0" collapsed="false">
      <c r="A11" s="17"/>
      <c r="B11" s="18"/>
      <c r="C11" s="19"/>
      <c r="D11" s="19"/>
      <c r="E11" s="20"/>
      <c r="F11" s="20"/>
      <c r="G11" s="22" t="s">
        <v>15</v>
      </c>
      <c r="H11" s="22"/>
      <c r="I11" s="22" t="s">
        <v>16</v>
      </c>
      <c r="J11" s="22"/>
      <c r="K11" s="23" t="s">
        <v>17</v>
      </c>
      <c r="L11" s="23"/>
    </row>
    <row r="12" s="16" customFormat="true" ht="16.5" hidden="false" customHeight="false" outlineLevel="0" collapsed="false">
      <c r="A12" s="17"/>
      <c r="B12" s="18"/>
      <c r="C12" s="19"/>
      <c r="D12" s="19"/>
      <c r="E12" s="24" t="s">
        <v>18</v>
      </c>
      <c r="F12" s="25" t="s">
        <v>19</v>
      </c>
      <c r="G12" s="26" t="s">
        <v>20</v>
      </c>
      <c r="H12" s="25" t="s">
        <v>21</v>
      </c>
      <c r="I12" s="26" t="s">
        <v>20</v>
      </c>
      <c r="J12" s="25" t="s">
        <v>21</v>
      </c>
      <c r="K12" s="26" t="s">
        <v>20</v>
      </c>
      <c r="L12" s="27" t="s">
        <v>21</v>
      </c>
      <c r="O12" s="28"/>
    </row>
    <row r="13" s="35" customFormat="true" ht="15.75" hidden="false" customHeight="true" outlineLevel="0" collapsed="false">
      <c r="A13" s="29"/>
      <c r="B13" s="30" t="s">
        <v>22</v>
      </c>
      <c r="C13" s="31" t="n">
        <v>502880722</v>
      </c>
      <c r="D13" s="31" t="n">
        <v>128674057</v>
      </c>
      <c r="E13" s="32" t="n">
        <v>140407151.72</v>
      </c>
      <c r="F13" s="31" t="n">
        <v>101506069.54</v>
      </c>
      <c r="G13" s="31" t="n">
        <v>-38901082.18</v>
      </c>
      <c r="H13" s="31" t="n">
        <v>72.2940877986211</v>
      </c>
      <c r="I13" s="31" t="n">
        <v>-401374652.46</v>
      </c>
      <c r="J13" s="31" t="n">
        <v>20.1849196239422</v>
      </c>
      <c r="K13" s="33" t="n">
        <v>-27167987.46</v>
      </c>
      <c r="L13" s="34" t="n">
        <v>78.8861965703001</v>
      </c>
      <c r="O13" s="28"/>
    </row>
    <row r="14" s="42" customFormat="true" ht="22.5" hidden="false" customHeight="true" outlineLevel="0" collapsed="false">
      <c r="A14" s="36" t="s">
        <v>23</v>
      </c>
      <c r="B14" s="37" t="s">
        <v>24</v>
      </c>
      <c r="C14" s="38" t="n">
        <v>72720377</v>
      </c>
      <c r="D14" s="38" t="n">
        <v>23283573</v>
      </c>
      <c r="E14" s="39" t="n">
        <v>21643919.96</v>
      </c>
      <c r="F14" s="38" t="n">
        <v>21046507.97</v>
      </c>
      <c r="G14" s="40" t="n">
        <v>-597411.990000002</v>
      </c>
      <c r="H14" s="40" t="n">
        <v>97.2398161187804</v>
      </c>
      <c r="I14" s="40" t="n">
        <v>-51673869.03</v>
      </c>
      <c r="J14" s="40" t="n">
        <v>28.9416926015111</v>
      </c>
      <c r="K14" s="38" t="n">
        <v>-2237065.03</v>
      </c>
      <c r="L14" s="41" t="n">
        <v>90.3920887485782</v>
      </c>
      <c r="O14" s="28"/>
    </row>
    <row r="15" s="16" customFormat="true" ht="45.75" hidden="false" customHeight="true" outlineLevel="0" collapsed="false">
      <c r="A15" s="43" t="s">
        <v>25</v>
      </c>
      <c r="B15" s="44" t="s">
        <v>26</v>
      </c>
      <c r="C15" s="45" t="n">
        <v>70732946</v>
      </c>
      <c r="D15" s="45" t="n">
        <v>22279773</v>
      </c>
      <c r="E15" s="46" t="n">
        <v>19269899.86</v>
      </c>
      <c r="F15" s="47" t="n">
        <v>20377328.52</v>
      </c>
      <c r="G15" s="47" t="n">
        <v>1107428.66</v>
      </c>
      <c r="H15" s="47" t="n">
        <v>105.746935210072</v>
      </c>
      <c r="I15" s="47" t="n">
        <v>-50355617.48</v>
      </c>
      <c r="J15" s="47" t="n">
        <v>28.8088220162638</v>
      </c>
      <c r="K15" s="48" t="n">
        <v>-1902444.48</v>
      </c>
      <c r="L15" s="49" t="n">
        <v>91.4611137196057</v>
      </c>
      <c r="O15" s="28"/>
    </row>
    <row r="16" s="16" customFormat="true" ht="27.75" hidden="false" customHeight="true" outlineLevel="0" collapsed="false">
      <c r="A16" s="43" t="s">
        <v>27</v>
      </c>
      <c r="B16" s="44" t="s">
        <v>28</v>
      </c>
      <c r="C16" s="45" t="n">
        <v>1987431</v>
      </c>
      <c r="D16" s="45" t="n">
        <v>1003800</v>
      </c>
      <c r="E16" s="46" t="n">
        <v>2374020.1</v>
      </c>
      <c r="F16" s="47" t="n">
        <v>669179.45</v>
      </c>
      <c r="G16" s="47" t="n">
        <v>-1704840.65</v>
      </c>
      <c r="H16" s="47" t="n">
        <v>28.1876067519395</v>
      </c>
      <c r="I16" s="47" t="n">
        <v>-1318251.55</v>
      </c>
      <c r="J16" s="47" t="n">
        <v>33.6705752300331</v>
      </c>
      <c r="K16" s="48" t="n">
        <v>-334620.55</v>
      </c>
      <c r="L16" s="49" t="n">
        <v>66.6646194461048</v>
      </c>
      <c r="O16" s="28"/>
    </row>
    <row r="17" s="42" customFormat="true" ht="15.75" hidden="false" customHeight="true" outlineLevel="0" collapsed="false">
      <c r="A17" s="36" t="s">
        <v>29</v>
      </c>
      <c r="B17" s="37" t="s">
        <v>30</v>
      </c>
      <c r="C17" s="38" t="n">
        <v>287686028</v>
      </c>
      <c r="D17" s="38" t="n">
        <v>67842058</v>
      </c>
      <c r="E17" s="39" t="n">
        <v>63110141.8</v>
      </c>
      <c r="F17" s="38" t="n">
        <v>50102665.41</v>
      </c>
      <c r="G17" s="40" t="n">
        <v>-13007476.39</v>
      </c>
      <c r="H17" s="40" t="n">
        <v>79.3892455015843</v>
      </c>
      <c r="I17" s="40" t="n">
        <v>-237583362.59</v>
      </c>
      <c r="J17" s="40" t="n">
        <v>17.4157451296175</v>
      </c>
      <c r="K17" s="38" t="n">
        <v>-17739392.59</v>
      </c>
      <c r="L17" s="41" t="n">
        <v>73.8519244360187</v>
      </c>
      <c r="M17" s="50"/>
      <c r="O17" s="28"/>
    </row>
    <row r="18" s="16" customFormat="true" ht="15.75" hidden="false" customHeight="false" outlineLevel="0" collapsed="false">
      <c r="A18" s="43" t="s">
        <v>31</v>
      </c>
      <c r="B18" s="44" t="s">
        <v>32</v>
      </c>
      <c r="C18" s="45" t="n">
        <v>62482434</v>
      </c>
      <c r="D18" s="45" t="n">
        <v>16654810</v>
      </c>
      <c r="E18" s="46" t="n">
        <v>16248673.31</v>
      </c>
      <c r="F18" s="47" t="n">
        <v>12833496.12</v>
      </c>
      <c r="G18" s="47" t="n">
        <v>-3415177.19</v>
      </c>
      <c r="H18" s="47" t="n">
        <v>78.9818090077657</v>
      </c>
      <c r="I18" s="47" t="n">
        <v>-49648937.88</v>
      </c>
      <c r="J18" s="47" t="n">
        <v>20.5393665041922</v>
      </c>
      <c r="K18" s="48" t="n">
        <v>-3821313.88</v>
      </c>
      <c r="L18" s="49" t="n">
        <v>77.0557942120024</v>
      </c>
      <c r="O18" s="28"/>
      <c r="P18" s="51"/>
    </row>
    <row r="19" s="16" customFormat="true" ht="48.6" hidden="false" customHeight="true" outlineLevel="0" collapsed="false">
      <c r="A19" s="43" t="s">
        <v>33</v>
      </c>
      <c r="B19" s="44" t="s">
        <v>34</v>
      </c>
      <c r="C19" s="45" t="n">
        <v>0</v>
      </c>
      <c r="D19" s="45" t="n">
        <v>0</v>
      </c>
      <c r="E19" s="46" t="n">
        <v>40712537.39</v>
      </c>
      <c r="F19" s="47" t="n">
        <v>0</v>
      </c>
      <c r="G19" s="47" t="n">
        <v>-40712537.39</v>
      </c>
      <c r="H19" s="47" t="n">
        <v>0</v>
      </c>
      <c r="I19" s="47" t="n">
        <v>0</v>
      </c>
      <c r="J19" s="52"/>
      <c r="K19" s="48" t="n">
        <v>0</v>
      </c>
      <c r="L19" s="53"/>
      <c r="O19" s="28"/>
      <c r="R19" s="54"/>
    </row>
    <row r="20" s="16" customFormat="true" ht="48.6" hidden="false" customHeight="true" outlineLevel="0" collapsed="false">
      <c r="A20" s="43" t="s">
        <v>35</v>
      </c>
      <c r="B20" s="44" t="s">
        <v>36</v>
      </c>
      <c r="C20" s="45" t="n">
        <v>34267958</v>
      </c>
      <c r="D20" s="45" t="n">
        <v>9127974</v>
      </c>
      <c r="E20" s="46" t="n">
        <v>0</v>
      </c>
      <c r="F20" s="47" t="n">
        <v>6398709.82</v>
      </c>
      <c r="G20" s="47" t="n">
        <v>6398709.82</v>
      </c>
      <c r="H20" s="52"/>
      <c r="I20" s="47" t="n">
        <v>-27869248.18</v>
      </c>
      <c r="J20" s="47" t="n">
        <v>18.6725740121428</v>
      </c>
      <c r="K20" s="48" t="n">
        <v>-2729264.18</v>
      </c>
      <c r="L20" s="49" t="n">
        <v>70.1000005039454</v>
      </c>
      <c r="O20" s="28"/>
      <c r="R20" s="54"/>
    </row>
    <row r="21" s="16" customFormat="true" ht="45.6" hidden="false" customHeight="true" outlineLevel="0" collapsed="false">
      <c r="A21" s="43" t="s">
        <v>37</v>
      </c>
      <c r="B21" s="44" t="s">
        <v>36</v>
      </c>
      <c r="C21" s="45" t="n">
        <v>165160682</v>
      </c>
      <c r="D21" s="45" t="n">
        <v>34881442</v>
      </c>
      <c r="E21" s="46" t="n">
        <v>0</v>
      </c>
      <c r="F21" s="47" t="n">
        <v>25612608.77</v>
      </c>
      <c r="G21" s="47" t="n">
        <v>25612608.77</v>
      </c>
      <c r="H21" s="52"/>
      <c r="I21" s="47" t="n">
        <v>-139548073.23</v>
      </c>
      <c r="J21" s="47" t="n">
        <v>15.5076913341881</v>
      </c>
      <c r="K21" s="48" t="n">
        <v>-9268833.23</v>
      </c>
      <c r="L21" s="49" t="n">
        <v>73.4276087840635</v>
      </c>
      <c r="O21" s="28"/>
    </row>
    <row r="22" s="16" customFormat="true" ht="97.5" hidden="true" customHeight="true" outlineLevel="0" collapsed="false">
      <c r="A22" s="43" t="s">
        <v>38</v>
      </c>
      <c r="B22" s="44" t="s">
        <v>36</v>
      </c>
      <c r="C22" s="45"/>
      <c r="D22" s="45"/>
      <c r="E22" s="46"/>
      <c r="F22" s="47"/>
      <c r="G22" s="47"/>
      <c r="H22" s="52"/>
      <c r="I22" s="47"/>
      <c r="J22" s="47"/>
      <c r="K22" s="48"/>
      <c r="L22" s="49"/>
      <c r="O22" s="28"/>
    </row>
    <row r="23" s="16" customFormat="true" ht="45.6" hidden="false" customHeight="true" outlineLevel="0" collapsed="false">
      <c r="A23" s="43" t="s">
        <v>39</v>
      </c>
      <c r="B23" s="44" t="s">
        <v>40</v>
      </c>
      <c r="C23" s="45" t="n">
        <v>5664265</v>
      </c>
      <c r="D23" s="45" t="n">
        <v>1472448</v>
      </c>
      <c r="E23" s="46" t="n">
        <v>0</v>
      </c>
      <c r="F23" s="47" t="n">
        <v>1114630.23</v>
      </c>
      <c r="G23" s="47" t="n">
        <v>1114630.23</v>
      </c>
      <c r="H23" s="52"/>
      <c r="I23" s="47" t="n">
        <v>-4549634.77</v>
      </c>
      <c r="J23" s="47" t="n">
        <v>19.6782853556463</v>
      </c>
      <c r="K23" s="48" t="n">
        <v>-357817.77</v>
      </c>
      <c r="L23" s="49" t="n">
        <v>75.6991235004564</v>
      </c>
      <c r="O23" s="28"/>
    </row>
    <row r="24" s="56" customFormat="true" ht="93" hidden="false" customHeight="true" outlineLevel="0" collapsed="false">
      <c r="A24" s="43" t="s">
        <v>41</v>
      </c>
      <c r="B24" s="55" t="s">
        <v>42</v>
      </c>
      <c r="C24" s="45" t="n">
        <v>10669609</v>
      </c>
      <c r="D24" s="45" t="n">
        <v>2748655</v>
      </c>
      <c r="E24" s="46" t="n">
        <v>0</v>
      </c>
      <c r="F24" s="47" t="n">
        <v>2468006.85</v>
      </c>
      <c r="G24" s="47" t="n">
        <v>2468006.85</v>
      </c>
      <c r="H24" s="52"/>
      <c r="I24" s="47" t="n">
        <v>-8201602.15</v>
      </c>
      <c r="J24" s="47" t="n">
        <v>23.1311836263166</v>
      </c>
      <c r="K24" s="48" t="n">
        <v>-280648.15</v>
      </c>
      <c r="L24" s="49" t="n">
        <v>89.7896189227095</v>
      </c>
      <c r="O24" s="57"/>
    </row>
    <row r="25" s="16" customFormat="true" ht="47.25" hidden="false" customHeight="true" outlineLevel="0" collapsed="false">
      <c r="A25" s="58" t="s">
        <v>43</v>
      </c>
      <c r="B25" s="44" t="s">
        <v>44</v>
      </c>
      <c r="C25" s="59" t="n">
        <v>0</v>
      </c>
      <c r="D25" s="45" t="n">
        <v>0</v>
      </c>
      <c r="E25" s="46" t="n">
        <v>1465312.77</v>
      </c>
      <c r="F25" s="47" t="n">
        <v>0</v>
      </c>
      <c r="G25" s="47" t="n">
        <v>-1465312.77</v>
      </c>
      <c r="H25" s="47" t="n">
        <v>0</v>
      </c>
      <c r="I25" s="47" t="n">
        <v>0</v>
      </c>
      <c r="J25" s="52"/>
      <c r="K25" s="48" t="n">
        <v>0</v>
      </c>
      <c r="L25" s="53"/>
      <c r="O25" s="28"/>
    </row>
    <row r="26" s="16" customFormat="true" ht="42.75" hidden="false" customHeight="true" outlineLevel="0" collapsed="false">
      <c r="A26" s="58" t="s">
        <v>45</v>
      </c>
      <c r="B26" s="44" t="s">
        <v>46</v>
      </c>
      <c r="C26" s="59" t="n">
        <v>0</v>
      </c>
      <c r="D26" s="45" t="n">
        <v>0</v>
      </c>
      <c r="E26" s="46" t="n">
        <v>2531758.44</v>
      </c>
      <c r="F26" s="47" t="n">
        <v>0</v>
      </c>
      <c r="G26" s="47" t="n">
        <v>-2531758.44</v>
      </c>
      <c r="H26" s="47" t="n">
        <v>0</v>
      </c>
      <c r="I26" s="47" t="n">
        <v>0</v>
      </c>
      <c r="J26" s="52"/>
      <c r="K26" s="48" t="n">
        <v>0</v>
      </c>
      <c r="L26" s="53"/>
      <c r="O26" s="28"/>
    </row>
    <row r="27" s="56" customFormat="true" ht="29.25" hidden="true" customHeight="true" outlineLevel="0" collapsed="false">
      <c r="A27" s="58" t="s">
        <v>47</v>
      </c>
      <c r="B27" s="44" t="s">
        <v>48</v>
      </c>
      <c r="C27" s="59"/>
      <c r="D27" s="45"/>
      <c r="E27" s="46" t="n">
        <v>0</v>
      </c>
      <c r="F27" s="47"/>
      <c r="G27" s="47" t="n">
        <v>0</v>
      </c>
      <c r="H27" s="47"/>
      <c r="I27" s="47" t="n">
        <v>0</v>
      </c>
      <c r="J27" s="47"/>
      <c r="K27" s="48" t="n">
        <v>0</v>
      </c>
      <c r="L27" s="49"/>
      <c r="O27" s="57"/>
    </row>
    <row r="28" s="56" customFormat="true" ht="29.25" hidden="false" customHeight="true" outlineLevel="0" collapsed="false">
      <c r="A28" s="58" t="s">
        <v>49</v>
      </c>
      <c r="B28" s="44" t="s">
        <v>50</v>
      </c>
      <c r="C28" s="59" t="n">
        <v>5455535</v>
      </c>
      <c r="D28" s="45" t="n">
        <v>1963665</v>
      </c>
      <c r="E28" s="46" t="n">
        <v>0</v>
      </c>
      <c r="F28" s="47" t="n">
        <v>1336421.05</v>
      </c>
      <c r="G28" s="47" t="n">
        <v>1336421.05</v>
      </c>
      <c r="H28" s="52"/>
      <c r="I28" s="47" t="n">
        <v>-4119113.95</v>
      </c>
      <c r="J28" s="47" t="n">
        <v>24.4966084902764</v>
      </c>
      <c r="K28" s="48" t="n">
        <v>-627243.95</v>
      </c>
      <c r="L28" s="49" t="n">
        <v>68.057486893131</v>
      </c>
      <c r="O28" s="57"/>
    </row>
    <row r="29" s="56" customFormat="true" ht="29.25" hidden="false" customHeight="true" outlineLevel="0" collapsed="false">
      <c r="A29" s="58" t="s">
        <v>51</v>
      </c>
      <c r="B29" s="44" t="s">
        <v>52</v>
      </c>
      <c r="C29" s="59" t="n">
        <v>750000</v>
      </c>
      <c r="D29" s="45" t="n">
        <v>261000</v>
      </c>
      <c r="E29" s="46" t="n">
        <v>0</v>
      </c>
      <c r="F29" s="47" t="n">
        <v>3620</v>
      </c>
      <c r="G29" s="47" t="n">
        <v>3620</v>
      </c>
      <c r="H29" s="52"/>
      <c r="I29" s="47" t="n">
        <v>-746380</v>
      </c>
      <c r="J29" s="47" t="n">
        <v>0.482666666666667</v>
      </c>
      <c r="K29" s="48" t="n">
        <v>-257380</v>
      </c>
      <c r="L29" s="49" t="n">
        <v>1.38697318007663</v>
      </c>
      <c r="O29" s="57"/>
    </row>
    <row r="30" s="16" customFormat="true" ht="33.75" hidden="false" customHeight="true" outlineLevel="0" collapsed="false">
      <c r="A30" s="43" t="s">
        <v>53</v>
      </c>
      <c r="B30" s="60" t="s">
        <v>54</v>
      </c>
      <c r="C30" s="61" t="n">
        <v>0</v>
      </c>
      <c r="D30" s="61" t="n">
        <v>0</v>
      </c>
      <c r="E30" s="46" t="n">
        <v>243687.21</v>
      </c>
      <c r="F30" s="47" t="n">
        <v>0</v>
      </c>
      <c r="G30" s="47" t="n">
        <v>-243687.21</v>
      </c>
      <c r="H30" s="47" t="n">
        <v>0</v>
      </c>
      <c r="I30" s="47" t="n">
        <v>0</v>
      </c>
      <c r="J30" s="52"/>
      <c r="K30" s="48" t="n">
        <v>0</v>
      </c>
      <c r="L30" s="53"/>
      <c r="O30" s="28"/>
    </row>
    <row r="31" s="16" customFormat="true" ht="33" hidden="false" customHeight="true" outlineLevel="0" collapsed="false">
      <c r="A31" s="43" t="s">
        <v>55</v>
      </c>
      <c r="B31" s="44" t="s">
        <v>56</v>
      </c>
      <c r="C31" s="45" t="n">
        <v>54358</v>
      </c>
      <c r="D31" s="45" t="n">
        <v>18682</v>
      </c>
      <c r="E31" s="46" t="n">
        <v>0</v>
      </c>
      <c r="F31" s="46" t="n">
        <v>0</v>
      </c>
      <c r="G31" s="47" t="n">
        <v>0</v>
      </c>
      <c r="H31" s="52"/>
      <c r="I31" s="47" t="n">
        <v>-54358</v>
      </c>
      <c r="J31" s="47" t="n">
        <v>0</v>
      </c>
      <c r="K31" s="48" t="n">
        <v>-18682</v>
      </c>
      <c r="L31" s="49" t="n">
        <v>0</v>
      </c>
      <c r="O31" s="28"/>
    </row>
    <row r="32" s="16" customFormat="true" ht="25.5" hidden="false" customHeight="false" outlineLevel="0" collapsed="false">
      <c r="A32" s="43" t="s">
        <v>57</v>
      </c>
      <c r="B32" s="44" t="s">
        <v>58</v>
      </c>
      <c r="C32" s="45" t="n">
        <v>1499045</v>
      </c>
      <c r="D32" s="45" t="n">
        <v>316600</v>
      </c>
      <c r="E32" s="46" t="n">
        <v>0</v>
      </c>
      <c r="F32" s="46" t="n">
        <v>130158.2</v>
      </c>
      <c r="G32" s="47" t="n">
        <v>130158.2</v>
      </c>
      <c r="H32" s="52"/>
      <c r="I32" s="47" t="n">
        <v>-1368886.8</v>
      </c>
      <c r="J32" s="47" t="n">
        <v>8.68274134532319</v>
      </c>
      <c r="K32" s="48" t="n">
        <v>-186441.8</v>
      </c>
      <c r="L32" s="49" t="n">
        <v>41.1112444725205</v>
      </c>
      <c r="O32" s="28"/>
    </row>
    <row r="33" s="16" customFormat="true" ht="25.5" hidden="false" customHeight="false" outlineLevel="0" collapsed="false">
      <c r="A33" s="43" t="s">
        <v>59</v>
      </c>
      <c r="B33" s="44" t="s">
        <v>60</v>
      </c>
      <c r="C33" s="45" t="n">
        <v>1073130</v>
      </c>
      <c r="D33" s="45" t="n">
        <v>260290</v>
      </c>
      <c r="E33" s="46" t="n">
        <v>0</v>
      </c>
      <c r="F33" s="46" t="n">
        <v>106244.27</v>
      </c>
      <c r="G33" s="47" t="n">
        <v>106244.27</v>
      </c>
      <c r="H33" s="52"/>
      <c r="I33" s="47" t="n">
        <v>-966885.73</v>
      </c>
      <c r="J33" s="47" t="n">
        <v>9.90041001556195</v>
      </c>
      <c r="K33" s="48" t="n">
        <v>-154045.73</v>
      </c>
      <c r="L33" s="49" t="n">
        <v>40.8176533866073</v>
      </c>
      <c r="O33" s="28"/>
    </row>
    <row r="34" s="16" customFormat="true" ht="15.75" hidden="false" customHeight="false" outlineLevel="0" collapsed="false">
      <c r="A34" s="43" t="s">
        <v>61</v>
      </c>
      <c r="B34" s="44" t="s">
        <v>50</v>
      </c>
      <c r="C34" s="45" t="n">
        <v>0</v>
      </c>
      <c r="D34" s="45" t="n">
        <v>0</v>
      </c>
      <c r="E34" s="46" t="n">
        <v>1486742.59</v>
      </c>
      <c r="F34" s="47" t="n">
        <v>0</v>
      </c>
      <c r="G34" s="47" t="n">
        <v>-1486742.59</v>
      </c>
      <c r="H34" s="47" t="n">
        <v>0</v>
      </c>
      <c r="I34" s="47" t="n">
        <v>0</v>
      </c>
      <c r="J34" s="52"/>
      <c r="K34" s="48" t="n">
        <v>0</v>
      </c>
      <c r="L34" s="53"/>
      <c r="O34" s="28"/>
    </row>
    <row r="35" s="16" customFormat="true" ht="15.75" hidden="false" customHeight="false" outlineLevel="0" collapsed="false">
      <c r="A35" s="43" t="s">
        <v>62</v>
      </c>
      <c r="B35" s="44" t="s">
        <v>52</v>
      </c>
      <c r="C35" s="45" t="n">
        <v>0</v>
      </c>
      <c r="D35" s="45" t="n">
        <v>0</v>
      </c>
      <c r="E35" s="46" t="n">
        <v>266810</v>
      </c>
      <c r="F35" s="47" t="n">
        <v>0</v>
      </c>
      <c r="G35" s="47" t="n">
        <v>-266810</v>
      </c>
      <c r="H35" s="47" t="n">
        <v>0</v>
      </c>
      <c r="I35" s="47" t="n">
        <v>0</v>
      </c>
      <c r="J35" s="52"/>
      <c r="K35" s="48" t="n">
        <v>0</v>
      </c>
      <c r="L35" s="53"/>
      <c r="O35" s="28"/>
    </row>
    <row r="36" s="16" customFormat="true" ht="31.5" hidden="false" customHeight="true" outlineLevel="0" collapsed="false">
      <c r="A36" s="43" t="s">
        <v>63</v>
      </c>
      <c r="B36" s="44" t="s">
        <v>64</v>
      </c>
      <c r="C36" s="45" t="n">
        <v>0</v>
      </c>
      <c r="D36" s="45" t="n">
        <v>0</v>
      </c>
      <c r="E36" s="46" t="n">
        <v>154620.09</v>
      </c>
      <c r="F36" s="47" t="n">
        <v>0</v>
      </c>
      <c r="G36" s="47" t="n">
        <v>-154620.09</v>
      </c>
      <c r="H36" s="47" t="n">
        <v>0</v>
      </c>
      <c r="I36" s="47" t="n">
        <v>0</v>
      </c>
      <c r="J36" s="52"/>
      <c r="K36" s="48" t="n">
        <v>0</v>
      </c>
      <c r="L36" s="53"/>
      <c r="O36" s="28"/>
    </row>
    <row r="37" s="16" customFormat="true" ht="46.5" hidden="false" customHeight="true" outlineLevel="0" collapsed="false">
      <c r="A37" s="43" t="s">
        <v>65</v>
      </c>
      <c r="B37" s="44" t="s">
        <v>66</v>
      </c>
      <c r="C37" s="45" t="n">
        <v>609012</v>
      </c>
      <c r="D37" s="45" t="n">
        <v>136492</v>
      </c>
      <c r="E37" s="46" t="n">
        <v>0</v>
      </c>
      <c r="F37" s="47" t="n">
        <v>98770.1</v>
      </c>
      <c r="G37" s="47" t="n">
        <v>98770.1</v>
      </c>
      <c r="H37" s="52"/>
      <c r="I37" s="47" t="n">
        <v>-510241.9</v>
      </c>
      <c r="J37" s="47" t="n">
        <v>16.2180876567293</v>
      </c>
      <c r="K37" s="48" t="n">
        <v>-37721.9</v>
      </c>
      <c r="L37" s="49" t="n">
        <v>72.3632886909123</v>
      </c>
      <c r="O37" s="28"/>
    </row>
    <row r="38" s="42" customFormat="true" ht="18.75" hidden="false" customHeight="false" outlineLevel="0" collapsed="false">
      <c r="A38" s="36" t="s">
        <v>67</v>
      </c>
      <c r="B38" s="37" t="s">
        <v>68</v>
      </c>
      <c r="C38" s="40" t="n">
        <v>17803495</v>
      </c>
      <c r="D38" s="40" t="n">
        <v>7066104</v>
      </c>
      <c r="E38" s="62" t="n">
        <v>24426685.62</v>
      </c>
      <c r="F38" s="40" t="n">
        <v>4746134.65</v>
      </c>
      <c r="G38" s="40" t="n">
        <v>-19680550.97</v>
      </c>
      <c r="H38" s="40" t="n">
        <v>19.4301213182765</v>
      </c>
      <c r="I38" s="40" t="n">
        <v>-13057360.35</v>
      </c>
      <c r="J38" s="40" t="n">
        <v>26.6584434685437</v>
      </c>
      <c r="K38" s="38" t="n">
        <v>-2319969.35</v>
      </c>
      <c r="L38" s="41" t="n">
        <v>67.1676308472109</v>
      </c>
      <c r="M38" s="50"/>
      <c r="O38" s="28"/>
    </row>
    <row r="39" s="16" customFormat="true" ht="34.5" hidden="false" customHeight="true" outlineLevel="0" collapsed="false">
      <c r="A39" s="58" t="s">
        <v>69</v>
      </c>
      <c r="B39" s="44" t="s">
        <v>70</v>
      </c>
      <c r="C39" s="59" t="n">
        <v>10256159</v>
      </c>
      <c r="D39" s="45" t="n">
        <v>3427277</v>
      </c>
      <c r="E39" s="46" t="n">
        <v>23186782.2</v>
      </c>
      <c r="F39" s="47" t="n">
        <v>3089095.59</v>
      </c>
      <c r="G39" s="47" t="n">
        <v>-20097686.61</v>
      </c>
      <c r="H39" s="47" t="n">
        <v>13.3226575527155</v>
      </c>
      <c r="I39" s="47" t="n">
        <v>-7167063.41</v>
      </c>
      <c r="J39" s="47" t="n">
        <v>30.1194198529879</v>
      </c>
      <c r="K39" s="48" t="n">
        <v>-338181.41</v>
      </c>
      <c r="L39" s="49" t="n">
        <v>90.1326502059798</v>
      </c>
      <c r="O39" s="28"/>
    </row>
    <row r="40" s="16" customFormat="true" ht="15.75" hidden="false" customHeight="false" outlineLevel="0" collapsed="false">
      <c r="A40" s="58" t="s">
        <v>71</v>
      </c>
      <c r="B40" s="44" t="s">
        <v>72</v>
      </c>
      <c r="C40" s="59" t="n">
        <v>700000</v>
      </c>
      <c r="D40" s="45" t="n">
        <v>174996</v>
      </c>
      <c r="E40" s="46" t="n">
        <v>310769.82</v>
      </c>
      <c r="F40" s="47" t="n">
        <v>75804.48</v>
      </c>
      <c r="G40" s="47" t="n">
        <v>-234965.34</v>
      </c>
      <c r="H40" s="47" t="n">
        <v>24.3924844439528</v>
      </c>
      <c r="I40" s="47" t="n">
        <v>-624195.52</v>
      </c>
      <c r="J40" s="47" t="n">
        <v>10.8292114285714</v>
      </c>
      <c r="K40" s="48" t="n">
        <v>-99191.52</v>
      </c>
      <c r="L40" s="49" t="n">
        <v>43.3178358362477</v>
      </c>
      <c r="O40" s="28"/>
    </row>
    <row r="41" s="16" customFormat="true" ht="39.75" hidden="false" customHeight="true" outlineLevel="0" collapsed="false">
      <c r="A41" s="58" t="s">
        <v>73</v>
      </c>
      <c r="B41" s="44" t="s">
        <v>74</v>
      </c>
      <c r="C41" s="59" t="n">
        <v>2574436</v>
      </c>
      <c r="D41" s="45" t="n">
        <v>1956631</v>
      </c>
      <c r="E41" s="46" t="n">
        <v>509233.16</v>
      </c>
      <c r="F41" s="47" t="n">
        <v>423740.14</v>
      </c>
      <c r="G41" s="47" t="n">
        <v>-85493.02</v>
      </c>
      <c r="H41" s="47" t="n">
        <v>83.2114193034876</v>
      </c>
      <c r="I41" s="47" t="n">
        <v>-2150695.86</v>
      </c>
      <c r="J41" s="47" t="n">
        <v>16.4595328840958</v>
      </c>
      <c r="K41" s="48" t="n">
        <v>-1532890.86</v>
      </c>
      <c r="L41" s="49" t="n">
        <v>21.6566199758667</v>
      </c>
      <c r="O41" s="28"/>
    </row>
    <row r="42" s="16" customFormat="true" ht="30" hidden="false" customHeight="true" outlineLevel="0" collapsed="false">
      <c r="A42" s="43" t="s">
        <v>75</v>
      </c>
      <c r="B42" s="44" t="s">
        <v>76</v>
      </c>
      <c r="C42" s="45" t="n">
        <v>4272900</v>
      </c>
      <c r="D42" s="45" t="n">
        <v>1507200</v>
      </c>
      <c r="E42" s="46" t="n">
        <v>419900.44</v>
      </c>
      <c r="F42" s="47" t="n">
        <v>1157494.44</v>
      </c>
      <c r="G42" s="47" t="n">
        <v>737594</v>
      </c>
      <c r="H42" s="47" t="n">
        <v>275.659258656647</v>
      </c>
      <c r="I42" s="47" t="n">
        <v>-3115405.56</v>
      </c>
      <c r="J42" s="47" t="n">
        <v>27.0892003089237</v>
      </c>
      <c r="K42" s="48" t="n">
        <v>-349705.56</v>
      </c>
      <c r="L42" s="49" t="n">
        <v>76.7976671974522</v>
      </c>
      <c r="O42" s="28"/>
    </row>
    <row r="43" s="42" customFormat="true" ht="18.75" hidden="false" customHeight="false" outlineLevel="0" collapsed="false">
      <c r="A43" s="36" t="s">
        <v>77</v>
      </c>
      <c r="B43" s="37" t="s">
        <v>78</v>
      </c>
      <c r="C43" s="38" t="n">
        <v>10247566</v>
      </c>
      <c r="D43" s="38" t="n">
        <v>2824745</v>
      </c>
      <c r="E43" s="39" t="n">
        <v>2292574.45</v>
      </c>
      <c r="F43" s="38" t="n">
        <v>1557875.83</v>
      </c>
      <c r="G43" s="40" t="n">
        <v>-734698.62</v>
      </c>
      <c r="H43" s="40" t="n">
        <v>67.9531183818262</v>
      </c>
      <c r="I43" s="40" t="n">
        <v>-8689690.17</v>
      </c>
      <c r="J43" s="40" t="n">
        <v>15.2023985988478</v>
      </c>
      <c r="K43" s="38" t="n">
        <v>-1266869.17</v>
      </c>
      <c r="L43" s="41" t="n">
        <v>55.1510253137894</v>
      </c>
      <c r="M43" s="63"/>
      <c r="O43" s="28"/>
    </row>
    <row r="44" s="16" customFormat="true" ht="36" hidden="false" customHeight="true" outlineLevel="0" collapsed="false">
      <c r="A44" s="43" t="s">
        <v>79</v>
      </c>
      <c r="B44" s="44" t="s">
        <v>80</v>
      </c>
      <c r="C44" s="45" t="n">
        <v>100000</v>
      </c>
      <c r="D44" s="45" t="n">
        <v>25200</v>
      </c>
      <c r="E44" s="46" t="n">
        <v>15274.84</v>
      </c>
      <c r="F44" s="47" t="n">
        <v>0</v>
      </c>
      <c r="G44" s="47" t="n">
        <v>-15274.84</v>
      </c>
      <c r="H44" s="47" t="n">
        <v>0</v>
      </c>
      <c r="I44" s="47" t="n">
        <v>-100000</v>
      </c>
      <c r="J44" s="47" t="n">
        <v>0</v>
      </c>
      <c r="K44" s="48" t="n">
        <v>-25200</v>
      </c>
      <c r="L44" s="49" t="n">
        <v>0</v>
      </c>
      <c r="O44" s="28"/>
    </row>
    <row r="45" s="16" customFormat="true" ht="42" hidden="false" customHeight="true" outlineLevel="0" collapsed="false">
      <c r="A45" s="43" t="s">
        <v>81</v>
      </c>
      <c r="B45" s="44" t="s">
        <v>82</v>
      </c>
      <c r="C45" s="45" t="n">
        <v>1104000</v>
      </c>
      <c r="D45" s="45" t="n">
        <v>537000</v>
      </c>
      <c r="E45" s="46" t="n">
        <v>184000</v>
      </c>
      <c r="F45" s="47" t="n">
        <v>184000</v>
      </c>
      <c r="G45" s="47" t="n">
        <v>0</v>
      </c>
      <c r="H45" s="47" t="n">
        <v>100</v>
      </c>
      <c r="I45" s="47" t="n">
        <v>-920000</v>
      </c>
      <c r="J45" s="47" t="n">
        <v>16.6666666666667</v>
      </c>
      <c r="K45" s="48" t="n">
        <v>-353000</v>
      </c>
      <c r="L45" s="49" t="n">
        <v>34.2644320297952</v>
      </c>
      <c r="O45" s="28"/>
    </row>
    <row r="46" s="16" customFormat="true" ht="27.75" hidden="false" customHeight="true" outlineLevel="0" collapsed="false">
      <c r="A46" s="43" t="s">
        <v>83</v>
      </c>
      <c r="B46" s="44" t="s">
        <v>84</v>
      </c>
      <c r="C46" s="45" t="n">
        <v>200000</v>
      </c>
      <c r="D46" s="45" t="n">
        <v>50000</v>
      </c>
      <c r="E46" s="46" t="n">
        <v>33440.39</v>
      </c>
      <c r="F46" s="47" t="n">
        <v>0</v>
      </c>
      <c r="G46" s="47" t="n">
        <v>-33440.39</v>
      </c>
      <c r="H46" s="47" t="n">
        <v>0</v>
      </c>
      <c r="I46" s="47" t="n">
        <v>-200000</v>
      </c>
      <c r="J46" s="47" t="n">
        <v>0</v>
      </c>
      <c r="K46" s="48" t="n">
        <v>-50000</v>
      </c>
      <c r="L46" s="49" t="n">
        <v>0</v>
      </c>
      <c r="O46" s="28"/>
    </row>
    <row r="47" s="16" customFormat="true" ht="37.5" hidden="false" customHeight="true" outlineLevel="0" collapsed="false">
      <c r="A47" s="43" t="s">
        <v>85</v>
      </c>
      <c r="B47" s="44" t="s">
        <v>86</v>
      </c>
      <c r="C47" s="45" t="n">
        <v>2605600</v>
      </c>
      <c r="D47" s="45" t="n">
        <v>473744</v>
      </c>
      <c r="E47" s="46" t="n">
        <v>378724.27</v>
      </c>
      <c r="F47" s="47" t="n">
        <v>0</v>
      </c>
      <c r="G47" s="47" t="n">
        <v>-378724.27</v>
      </c>
      <c r="H47" s="47" t="n">
        <v>0</v>
      </c>
      <c r="I47" s="47" t="n">
        <v>-2605600</v>
      </c>
      <c r="J47" s="47" t="n">
        <v>0</v>
      </c>
      <c r="K47" s="48" t="n">
        <v>-473744</v>
      </c>
      <c r="L47" s="49" t="n">
        <v>0</v>
      </c>
      <c r="O47" s="28"/>
    </row>
    <row r="48" s="16" customFormat="true" ht="54.75" hidden="false" customHeight="true" outlineLevel="0" collapsed="false">
      <c r="A48" s="43" t="s">
        <v>87</v>
      </c>
      <c r="B48" s="44" t="s">
        <v>88</v>
      </c>
      <c r="C48" s="45" t="n">
        <v>2411684</v>
      </c>
      <c r="D48" s="45" t="n">
        <v>757040</v>
      </c>
      <c r="E48" s="46" t="n">
        <v>606888.61</v>
      </c>
      <c r="F48" s="47" t="n">
        <v>640759.98</v>
      </c>
      <c r="G48" s="47" t="n">
        <v>33871.37</v>
      </c>
      <c r="H48" s="47" t="n">
        <v>105.581151045165</v>
      </c>
      <c r="I48" s="47" t="n">
        <v>-1770924.02</v>
      </c>
      <c r="J48" s="47" t="n">
        <v>26.5689858206962</v>
      </c>
      <c r="K48" s="48" t="n">
        <v>-116280.02</v>
      </c>
      <c r="L48" s="49" t="n">
        <v>84.6401748916834</v>
      </c>
      <c r="O48" s="28"/>
    </row>
    <row r="49" s="16" customFormat="true" ht="28.5" hidden="false" customHeight="true" outlineLevel="0" collapsed="false">
      <c r="A49" s="43" t="s">
        <v>89</v>
      </c>
      <c r="B49" s="44" t="s">
        <v>90</v>
      </c>
      <c r="C49" s="45" t="n">
        <v>50000</v>
      </c>
      <c r="D49" s="45" t="n">
        <v>5000</v>
      </c>
      <c r="E49" s="46" t="n">
        <v>0</v>
      </c>
      <c r="F49" s="47" t="n">
        <v>0</v>
      </c>
      <c r="G49" s="47" t="n">
        <v>0</v>
      </c>
      <c r="H49" s="52"/>
      <c r="I49" s="47" t="n">
        <v>-50000</v>
      </c>
      <c r="J49" s="47" t="n">
        <v>0</v>
      </c>
      <c r="K49" s="48" t="n">
        <v>-5000</v>
      </c>
      <c r="L49" s="49" t="n">
        <v>0</v>
      </c>
      <c r="O49" s="28"/>
    </row>
    <row r="50" s="16" customFormat="true" ht="15.75" hidden="false" customHeight="false" outlineLevel="0" collapsed="false">
      <c r="A50" s="43" t="s">
        <v>91</v>
      </c>
      <c r="B50" s="44" t="s">
        <v>92</v>
      </c>
      <c r="C50" s="45" t="n">
        <v>100000</v>
      </c>
      <c r="D50" s="45" t="n">
        <v>20000</v>
      </c>
      <c r="E50" s="46" t="n">
        <v>12617.5</v>
      </c>
      <c r="F50" s="47" t="n">
        <v>0</v>
      </c>
      <c r="G50" s="47" t="n">
        <v>-12617.5</v>
      </c>
      <c r="H50" s="47" t="n">
        <v>0</v>
      </c>
      <c r="I50" s="47" t="n">
        <v>-100000</v>
      </c>
      <c r="J50" s="47" t="n">
        <v>0</v>
      </c>
      <c r="K50" s="48" t="n">
        <v>-20000</v>
      </c>
      <c r="L50" s="49" t="n">
        <v>0</v>
      </c>
      <c r="O50" s="28"/>
    </row>
    <row r="51" s="16" customFormat="true" ht="38.25" hidden="false" customHeight="true" outlineLevel="0" collapsed="false">
      <c r="A51" s="43" t="s">
        <v>93</v>
      </c>
      <c r="B51" s="44" t="s">
        <v>94</v>
      </c>
      <c r="C51" s="45" t="n">
        <v>55000</v>
      </c>
      <c r="D51" s="45" t="n">
        <v>5000</v>
      </c>
      <c r="E51" s="46" t="n">
        <v>0</v>
      </c>
      <c r="F51" s="47" t="n">
        <v>0</v>
      </c>
      <c r="G51" s="47" t="n">
        <v>0</v>
      </c>
      <c r="H51" s="52"/>
      <c r="I51" s="47" t="n">
        <v>-55000</v>
      </c>
      <c r="J51" s="47" t="n">
        <v>0</v>
      </c>
      <c r="K51" s="48" t="n">
        <v>-5000</v>
      </c>
      <c r="L51" s="49" t="n">
        <v>0</v>
      </c>
      <c r="O51" s="28"/>
    </row>
    <row r="52" s="16" customFormat="true" ht="15.75" hidden="false" customHeight="false" outlineLevel="0" collapsed="false">
      <c r="A52" s="43" t="s">
        <v>95</v>
      </c>
      <c r="B52" s="44" t="s">
        <v>96</v>
      </c>
      <c r="C52" s="45" t="n">
        <v>504562</v>
      </c>
      <c r="D52" s="45" t="n">
        <v>164078</v>
      </c>
      <c r="E52" s="46" t="n">
        <v>111747.25</v>
      </c>
      <c r="F52" s="47" t="n">
        <v>119018.07</v>
      </c>
      <c r="G52" s="47" t="n">
        <v>7270.82000000001</v>
      </c>
      <c r="H52" s="47" t="n">
        <v>106.50648673681</v>
      </c>
      <c r="I52" s="47" t="n">
        <v>-385543.93</v>
      </c>
      <c r="J52" s="47" t="n">
        <v>23.5883934977267</v>
      </c>
      <c r="K52" s="48" t="n">
        <v>-45059.93</v>
      </c>
      <c r="L52" s="49" t="n">
        <v>72.5374943624374</v>
      </c>
      <c r="O52" s="28"/>
    </row>
    <row r="53" s="16" customFormat="true" ht="67.5" hidden="false" customHeight="true" outlineLevel="0" collapsed="false">
      <c r="A53" s="43" t="s">
        <v>97</v>
      </c>
      <c r="B53" s="44" t="s">
        <v>98</v>
      </c>
      <c r="C53" s="45" t="n">
        <v>500000</v>
      </c>
      <c r="D53" s="45" t="n">
        <v>0</v>
      </c>
      <c r="E53" s="46" t="n">
        <v>0</v>
      </c>
      <c r="F53" s="47" t="n">
        <v>0</v>
      </c>
      <c r="G53" s="47" t="n">
        <v>0</v>
      </c>
      <c r="H53" s="52"/>
      <c r="I53" s="47" t="n">
        <v>-500000</v>
      </c>
      <c r="J53" s="47" t="n">
        <v>0</v>
      </c>
      <c r="K53" s="48" t="n">
        <v>0</v>
      </c>
      <c r="L53" s="53"/>
      <c r="O53" s="28"/>
    </row>
    <row r="54" s="16" customFormat="true" ht="68.25" hidden="false" customHeight="true" outlineLevel="0" collapsed="false">
      <c r="A54" s="43" t="s">
        <v>99</v>
      </c>
      <c r="B54" s="44" t="s">
        <v>100</v>
      </c>
      <c r="C54" s="45" t="n">
        <v>274332</v>
      </c>
      <c r="D54" s="45" t="n">
        <v>96583</v>
      </c>
      <c r="E54" s="46" t="n">
        <v>96716.57</v>
      </c>
      <c r="F54" s="47" t="n">
        <v>96391.02</v>
      </c>
      <c r="G54" s="47" t="n">
        <v>-325.550000000003</v>
      </c>
      <c r="H54" s="47" t="n">
        <v>99.6633979058604</v>
      </c>
      <c r="I54" s="47" t="n">
        <v>-177940.98</v>
      </c>
      <c r="J54" s="47" t="n">
        <v>35.1366300686759</v>
      </c>
      <c r="K54" s="48" t="n">
        <v>-191.979999999996</v>
      </c>
      <c r="L54" s="49" t="n">
        <v>99.8012279593717</v>
      </c>
      <c r="O54" s="28"/>
    </row>
    <row r="55" s="16" customFormat="true" ht="38.25" hidden="false" customHeight="false" outlineLevel="0" collapsed="false">
      <c r="A55" s="43" t="s">
        <v>101</v>
      </c>
      <c r="B55" s="44" t="s">
        <v>102</v>
      </c>
      <c r="C55" s="64" t="n">
        <v>342388</v>
      </c>
      <c r="D55" s="45" t="n">
        <v>121100</v>
      </c>
      <c r="E55" s="46" t="n">
        <v>263123.77</v>
      </c>
      <c r="F55" s="47" t="n">
        <v>68183.59</v>
      </c>
      <c r="G55" s="47" t="n">
        <v>-194940.18</v>
      </c>
      <c r="H55" s="47" t="n">
        <v>25.913124458501</v>
      </c>
      <c r="I55" s="47" t="n">
        <v>-274204.41</v>
      </c>
      <c r="J55" s="47" t="n">
        <v>19.9141295839807</v>
      </c>
      <c r="K55" s="48" t="n">
        <v>-52916.41</v>
      </c>
      <c r="L55" s="49" t="n">
        <v>56.3035425268373</v>
      </c>
      <c r="O55" s="28"/>
    </row>
    <row r="56" s="16" customFormat="true" ht="15.75" hidden="false" customHeight="false" outlineLevel="0" collapsed="false">
      <c r="A56" s="43" t="s">
        <v>103</v>
      </c>
      <c r="B56" s="44" t="s">
        <v>104</v>
      </c>
      <c r="C56" s="65" t="n">
        <v>0</v>
      </c>
      <c r="D56" s="45" t="n">
        <v>0</v>
      </c>
      <c r="E56" s="46" t="n">
        <v>7966.36</v>
      </c>
      <c r="F56" s="47" t="n">
        <v>0</v>
      </c>
      <c r="G56" s="47" t="n">
        <v>-7966.36</v>
      </c>
      <c r="H56" s="47" t="n">
        <v>0</v>
      </c>
      <c r="I56" s="47" t="n">
        <v>0</v>
      </c>
      <c r="J56" s="52"/>
      <c r="K56" s="48" t="n">
        <v>0</v>
      </c>
      <c r="L56" s="53"/>
      <c r="O56" s="28"/>
    </row>
    <row r="57" s="68" customFormat="true" ht="29.25" hidden="false" customHeight="true" outlineLevel="0" collapsed="false">
      <c r="A57" s="66" t="s">
        <v>105</v>
      </c>
      <c r="B57" s="44" t="s">
        <v>106</v>
      </c>
      <c r="C57" s="67" t="n">
        <v>2000000</v>
      </c>
      <c r="D57" s="67" t="n">
        <v>570000</v>
      </c>
      <c r="E57" s="46" t="n">
        <v>582074.89</v>
      </c>
      <c r="F57" s="47" t="n">
        <v>449523.17</v>
      </c>
      <c r="G57" s="47" t="n">
        <v>-132551.72</v>
      </c>
      <c r="H57" s="47" t="n">
        <v>77.2277206460495</v>
      </c>
      <c r="I57" s="47" t="n">
        <v>-1550476.83</v>
      </c>
      <c r="J57" s="47" t="n">
        <v>22.4761585</v>
      </c>
      <c r="K57" s="48" t="n">
        <v>-120476.83</v>
      </c>
      <c r="L57" s="49" t="n">
        <v>78.8637140350877</v>
      </c>
      <c r="O57" s="28"/>
    </row>
    <row r="58" s="42" customFormat="true" ht="17.25" hidden="false" customHeight="true" outlineLevel="0" collapsed="false">
      <c r="A58" s="69" t="n">
        <v>4000</v>
      </c>
      <c r="B58" s="37" t="s">
        <v>107</v>
      </c>
      <c r="C58" s="40" t="n">
        <v>11083925</v>
      </c>
      <c r="D58" s="40" t="n">
        <v>3050050</v>
      </c>
      <c r="E58" s="62" t="n">
        <v>3875859.49</v>
      </c>
      <c r="F58" s="40" t="n">
        <v>2650258.42</v>
      </c>
      <c r="G58" s="40" t="n">
        <v>-1225601.07</v>
      </c>
      <c r="H58" s="40" t="n">
        <v>68.378599039461</v>
      </c>
      <c r="I58" s="40" t="n">
        <v>-8433666.58</v>
      </c>
      <c r="J58" s="40" t="n">
        <v>23.9108296023295</v>
      </c>
      <c r="K58" s="38" t="n">
        <v>-399791.58</v>
      </c>
      <c r="L58" s="41" t="n">
        <v>86.8922942246849</v>
      </c>
      <c r="M58" s="70"/>
      <c r="O58" s="28"/>
    </row>
    <row r="59" s="16" customFormat="true" ht="15.75" hidden="false" customHeight="false" outlineLevel="0" collapsed="false">
      <c r="A59" s="71" t="n">
        <v>4030</v>
      </c>
      <c r="B59" s="44" t="s">
        <v>108</v>
      </c>
      <c r="C59" s="45" t="n">
        <v>3403822</v>
      </c>
      <c r="D59" s="45" t="n">
        <v>919140</v>
      </c>
      <c r="E59" s="46" t="n">
        <v>981972.53</v>
      </c>
      <c r="F59" s="47" t="n">
        <v>731339.48</v>
      </c>
      <c r="G59" s="47" t="n">
        <v>-250633.05</v>
      </c>
      <c r="H59" s="47" t="n">
        <v>74.4765721705066</v>
      </c>
      <c r="I59" s="47" t="n">
        <v>-2672482.52</v>
      </c>
      <c r="J59" s="47" t="n">
        <v>21.4858321028538</v>
      </c>
      <c r="K59" s="48" t="n">
        <v>-187800.52</v>
      </c>
      <c r="L59" s="49" t="n">
        <v>79.5678003350959</v>
      </c>
      <c r="O59" s="28"/>
    </row>
    <row r="60" s="16" customFormat="true" ht="15.75" hidden="false" customHeight="false" outlineLevel="0" collapsed="false">
      <c r="A60" s="71" t="n">
        <v>4040</v>
      </c>
      <c r="B60" s="44" t="s">
        <v>109</v>
      </c>
      <c r="C60" s="45" t="n">
        <v>426444</v>
      </c>
      <c r="D60" s="45" t="n">
        <v>118993</v>
      </c>
      <c r="E60" s="46" t="n">
        <v>83951.52</v>
      </c>
      <c r="F60" s="47" t="n">
        <v>105974.13</v>
      </c>
      <c r="G60" s="47" t="n">
        <v>22022.61</v>
      </c>
      <c r="H60" s="47" t="n">
        <v>126.232532776059</v>
      </c>
      <c r="I60" s="47" t="n">
        <v>-320469.87</v>
      </c>
      <c r="J60" s="47" t="n">
        <v>24.8506556546698</v>
      </c>
      <c r="K60" s="48" t="n">
        <v>-13018.87</v>
      </c>
      <c r="L60" s="49" t="n">
        <v>89.0591295286277</v>
      </c>
      <c r="O60" s="28"/>
    </row>
    <row r="61" s="16" customFormat="true" ht="29.25" hidden="false" customHeight="true" outlineLevel="0" collapsed="false">
      <c r="A61" s="71" t="n">
        <v>4060</v>
      </c>
      <c r="B61" s="44" t="s">
        <v>110</v>
      </c>
      <c r="C61" s="45" t="n">
        <v>5792221</v>
      </c>
      <c r="D61" s="45" t="n">
        <v>1662859</v>
      </c>
      <c r="E61" s="46" t="n">
        <v>1918929.84</v>
      </c>
      <c r="F61" s="47" t="n">
        <v>1498094.99</v>
      </c>
      <c r="G61" s="47" t="n">
        <v>-420834.85</v>
      </c>
      <c r="H61" s="47" t="n">
        <v>78.0692946022456</v>
      </c>
      <c r="I61" s="47" t="n">
        <v>-4294126.01</v>
      </c>
      <c r="J61" s="47" t="n">
        <v>25.8639128237683</v>
      </c>
      <c r="K61" s="48" t="n">
        <v>-164764.01</v>
      </c>
      <c r="L61" s="49" t="n">
        <v>90.0915224922859</v>
      </c>
      <c r="O61" s="28"/>
      <c r="U61" s="72"/>
    </row>
    <row r="62" s="16" customFormat="true" ht="29.25" hidden="false" customHeight="true" outlineLevel="0" collapsed="false">
      <c r="A62" s="71" t="n">
        <v>4081</v>
      </c>
      <c r="B62" s="44" t="s">
        <v>111</v>
      </c>
      <c r="C62" s="45" t="n">
        <v>961438</v>
      </c>
      <c r="D62" s="45" t="n">
        <v>314058</v>
      </c>
      <c r="E62" s="46" t="n">
        <v>227613.11</v>
      </c>
      <c r="F62" s="47" t="n">
        <v>280449.82</v>
      </c>
      <c r="G62" s="47" t="n">
        <v>52836.71</v>
      </c>
      <c r="H62" s="47" t="n">
        <v>123.213386083078</v>
      </c>
      <c r="I62" s="47" t="n">
        <v>-680988.18</v>
      </c>
      <c r="J62" s="47" t="n">
        <v>29.169828943728</v>
      </c>
      <c r="K62" s="48" t="n">
        <v>-33608.18</v>
      </c>
      <c r="L62" s="49" t="n">
        <v>89.2987346286355</v>
      </c>
      <c r="O62" s="28"/>
    </row>
    <row r="63" s="16" customFormat="true" ht="15.75" hidden="false" customHeight="false" outlineLevel="0" collapsed="false">
      <c r="A63" s="71" t="n">
        <v>4082</v>
      </c>
      <c r="B63" s="44" t="s">
        <v>112</v>
      </c>
      <c r="C63" s="45" t="n">
        <v>500000</v>
      </c>
      <c r="D63" s="45" t="n">
        <v>35000</v>
      </c>
      <c r="E63" s="46" t="n">
        <v>663392.49</v>
      </c>
      <c r="F63" s="47" t="n">
        <v>34400</v>
      </c>
      <c r="G63" s="47" t="n">
        <v>-628992.49</v>
      </c>
      <c r="H63" s="47" t="n">
        <v>5.18546720358562</v>
      </c>
      <c r="I63" s="47" t="n">
        <v>-465600</v>
      </c>
      <c r="J63" s="47" t="n">
        <v>6.88</v>
      </c>
      <c r="K63" s="48" t="n">
        <v>-600</v>
      </c>
      <c r="L63" s="49" t="n">
        <v>98.2857142857143</v>
      </c>
      <c r="O63" s="28"/>
    </row>
    <row r="64" s="35" customFormat="true" ht="15.75" hidden="false" customHeight="false" outlineLevel="0" collapsed="false">
      <c r="A64" s="69" t="n">
        <v>5000</v>
      </c>
      <c r="B64" s="37" t="s">
        <v>113</v>
      </c>
      <c r="C64" s="38" t="n">
        <v>9485773</v>
      </c>
      <c r="D64" s="38" t="n">
        <v>2558080</v>
      </c>
      <c r="E64" s="39" t="n">
        <v>2256786.51</v>
      </c>
      <c r="F64" s="38" t="n">
        <v>2007601.07</v>
      </c>
      <c r="G64" s="40" t="n">
        <v>-249185.44</v>
      </c>
      <c r="H64" s="40" t="n">
        <v>88.9583955373785</v>
      </c>
      <c r="I64" s="40" t="n">
        <v>-7478171.93</v>
      </c>
      <c r="J64" s="40" t="n">
        <v>21.1643381092927</v>
      </c>
      <c r="K64" s="38" t="n">
        <v>-550478.93</v>
      </c>
      <c r="L64" s="41" t="n">
        <v>78.4807773799099</v>
      </c>
      <c r="M64" s="50"/>
      <c r="O64" s="28"/>
    </row>
    <row r="65" s="16" customFormat="true" ht="29.25" hidden="false" customHeight="true" outlineLevel="0" collapsed="false">
      <c r="A65" s="71" t="n">
        <v>5011</v>
      </c>
      <c r="B65" s="44" t="s">
        <v>114</v>
      </c>
      <c r="C65" s="45" t="n">
        <v>500000</v>
      </c>
      <c r="D65" s="45" t="n">
        <v>220000</v>
      </c>
      <c r="E65" s="46" t="n">
        <v>475485.4</v>
      </c>
      <c r="F65" s="47" t="n">
        <v>189951.9</v>
      </c>
      <c r="G65" s="47" t="n">
        <v>-285533.5</v>
      </c>
      <c r="H65" s="47" t="n">
        <v>39.9490499603142</v>
      </c>
      <c r="I65" s="47" t="n">
        <v>-310048.1</v>
      </c>
      <c r="J65" s="47" t="n">
        <v>37.99038</v>
      </c>
      <c r="K65" s="48" t="n">
        <v>-30048.1</v>
      </c>
      <c r="L65" s="49" t="n">
        <v>86.3417727272727</v>
      </c>
      <c r="O65" s="28"/>
    </row>
    <row r="66" s="16" customFormat="true" ht="26.25" hidden="false" customHeight="true" outlineLevel="0" collapsed="false">
      <c r="A66" s="71" t="n">
        <v>5031</v>
      </c>
      <c r="B66" s="44" t="s">
        <v>115</v>
      </c>
      <c r="C66" s="45" t="n">
        <v>7580947</v>
      </c>
      <c r="D66" s="45" t="n">
        <v>1960165</v>
      </c>
      <c r="E66" s="46" t="n">
        <v>1497418.8</v>
      </c>
      <c r="F66" s="47" t="n">
        <v>1509376.18</v>
      </c>
      <c r="G66" s="47" t="n">
        <v>11957.3799999999</v>
      </c>
      <c r="H66" s="47" t="n">
        <v>100.798532781878</v>
      </c>
      <c r="I66" s="47" t="n">
        <v>-6071570.82</v>
      </c>
      <c r="J66" s="47" t="n">
        <v>19.9101270593239</v>
      </c>
      <c r="K66" s="48" t="n">
        <v>-450788.82</v>
      </c>
      <c r="L66" s="49" t="n">
        <v>77.0025064216533</v>
      </c>
      <c r="O66" s="28"/>
    </row>
    <row r="67" s="16" customFormat="true" ht="15.75" hidden="false" customHeight="false" outlineLevel="0" collapsed="false">
      <c r="A67" s="71" t="n">
        <v>5041</v>
      </c>
      <c r="B67" s="44" t="s">
        <v>116</v>
      </c>
      <c r="C67" s="45" t="n">
        <v>734992</v>
      </c>
      <c r="D67" s="45" t="n">
        <v>212705</v>
      </c>
      <c r="E67" s="46" t="n">
        <v>158991.48</v>
      </c>
      <c r="F67" s="47" t="n">
        <v>143839.49</v>
      </c>
      <c r="G67" s="47" t="n">
        <v>-15151.99</v>
      </c>
      <c r="H67" s="47" t="n">
        <v>90.4699358732933</v>
      </c>
      <c r="I67" s="47" t="n">
        <v>-591152.51</v>
      </c>
      <c r="J67" s="47" t="n">
        <v>19.5702116485622</v>
      </c>
      <c r="K67" s="48" t="n">
        <v>-68865.51</v>
      </c>
      <c r="L67" s="49" t="n">
        <v>67.6239345572507</v>
      </c>
      <c r="O67" s="28"/>
    </row>
    <row r="68" s="16" customFormat="true" ht="38.25" hidden="false" customHeight="false" outlineLevel="0" collapsed="false">
      <c r="A68" s="71" t="n">
        <v>5061</v>
      </c>
      <c r="B68" s="44" t="s">
        <v>117</v>
      </c>
      <c r="C68" s="45" t="n">
        <v>669834</v>
      </c>
      <c r="D68" s="45" t="n">
        <v>165210</v>
      </c>
      <c r="E68" s="46" t="n">
        <v>124890.83</v>
      </c>
      <c r="F68" s="47" t="n">
        <v>164433.5</v>
      </c>
      <c r="G68" s="47" t="n">
        <v>39542.67</v>
      </c>
      <c r="H68" s="47" t="n">
        <v>131.661788139289</v>
      </c>
      <c r="I68" s="47" t="n">
        <v>-505400.5</v>
      </c>
      <c r="J68" s="47" t="n">
        <v>24.5483955726344</v>
      </c>
      <c r="K68" s="48" t="n">
        <v>-776.5</v>
      </c>
      <c r="L68" s="49" t="n">
        <v>99.5299921312269</v>
      </c>
      <c r="O68" s="28"/>
    </row>
    <row r="69" s="42" customFormat="true" ht="18.75" hidden="false" customHeight="true" outlineLevel="0" collapsed="false">
      <c r="A69" s="69" t="n">
        <v>6000</v>
      </c>
      <c r="B69" s="37" t="s">
        <v>118</v>
      </c>
      <c r="C69" s="73" t="n">
        <v>77481838</v>
      </c>
      <c r="D69" s="73" t="n">
        <v>18865927</v>
      </c>
      <c r="E69" s="74" t="n">
        <v>16234186.62</v>
      </c>
      <c r="F69" s="73" t="n">
        <v>17335741.78</v>
      </c>
      <c r="G69" s="40" t="n">
        <v>1101555.16</v>
      </c>
      <c r="H69" s="40" t="n">
        <v>106.785404072188</v>
      </c>
      <c r="I69" s="40" t="n">
        <v>-60146096.22</v>
      </c>
      <c r="J69" s="40" t="n">
        <v>22.3739423682747</v>
      </c>
      <c r="K69" s="38" t="n">
        <v>-1530185.22</v>
      </c>
      <c r="L69" s="41" t="n">
        <v>91.8891596474427</v>
      </c>
      <c r="M69" s="70"/>
      <c r="O69" s="28"/>
    </row>
    <row r="70" s="16" customFormat="true" ht="42" hidden="false" customHeight="true" outlineLevel="0" collapsed="false">
      <c r="A70" s="43" t="s">
        <v>119</v>
      </c>
      <c r="B70" s="44" t="s">
        <v>120</v>
      </c>
      <c r="C70" s="45" t="n">
        <v>0</v>
      </c>
      <c r="D70" s="45" t="n">
        <v>3218309</v>
      </c>
      <c r="E70" s="46" t="n">
        <v>3462744.07</v>
      </c>
      <c r="F70" s="47" t="n">
        <v>2227079.19</v>
      </c>
      <c r="G70" s="47" t="n">
        <v>-1235664.88</v>
      </c>
      <c r="H70" s="47" t="n">
        <v>64.3154430411024</v>
      </c>
      <c r="I70" s="47" t="n">
        <v>2227079.19</v>
      </c>
      <c r="J70" s="52"/>
      <c r="K70" s="48" t="n">
        <v>-991229.81</v>
      </c>
      <c r="L70" s="49" t="n">
        <v>69.2002908981083</v>
      </c>
      <c r="O70" s="28"/>
    </row>
    <row r="71" s="16" customFormat="true" ht="15.75" hidden="false" customHeight="false" outlineLevel="0" collapsed="false">
      <c r="A71" s="43" t="s">
        <v>121</v>
      </c>
      <c r="B71" s="44" t="s">
        <v>122</v>
      </c>
      <c r="C71" s="45" t="n">
        <v>75481838</v>
      </c>
      <c r="D71" s="45" t="n">
        <v>15647618</v>
      </c>
      <c r="E71" s="46" t="n">
        <v>12771442.55</v>
      </c>
      <c r="F71" s="47" t="n">
        <v>15108662.59</v>
      </c>
      <c r="G71" s="47" t="n">
        <v>2337220.04</v>
      </c>
      <c r="H71" s="47" t="n">
        <v>118.300360596306</v>
      </c>
      <c r="I71" s="47" t="n">
        <v>-60373175.41</v>
      </c>
      <c r="J71" s="47" t="n">
        <v>20.0162886733097</v>
      </c>
      <c r="K71" s="48" t="n">
        <v>-538955.41</v>
      </c>
      <c r="L71" s="49" t="n">
        <v>96.5556712210127</v>
      </c>
      <c r="O71" s="28"/>
    </row>
    <row r="72" s="16" customFormat="true" ht="30.75" hidden="false" customHeight="true" outlineLevel="0" collapsed="false">
      <c r="A72" s="43" t="s">
        <v>123</v>
      </c>
      <c r="B72" s="44" t="s">
        <v>124</v>
      </c>
      <c r="C72" s="45" t="n">
        <v>2000000</v>
      </c>
      <c r="D72" s="45" t="n">
        <v>0</v>
      </c>
      <c r="E72" s="46" t="n">
        <v>0</v>
      </c>
      <c r="F72" s="47" t="n">
        <v>0</v>
      </c>
      <c r="G72" s="47" t="n">
        <v>0</v>
      </c>
      <c r="H72" s="52"/>
      <c r="I72" s="47" t="n">
        <v>-2000000</v>
      </c>
      <c r="J72" s="47" t="n">
        <v>0</v>
      </c>
      <c r="K72" s="48" t="n">
        <v>0</v>
      </c>
      <c r="L72" s="53"/>
      <c r="O72" s="28"/>
    </row>
    <row r="73" s="35" customFormat="true" ht="27.75" hidden="false" customHeight="true" outlineLevel="0" collapsed="false">
      <c r="A73" s="69" t="n">
        <v>7100</v>
      </c>
      <c r="B73" s="37" t="s">
        <v>125</v>
      </c>
      <c r="C73" s="38" t="n">
        <v>199000</v>
      </c>
      <c r="D73" s="38" t="n">
        <v>82700</v>
      </c>
      <c r="E73" s="39" t="n">
        <v>205000</v>
      </c>
      <c r="F73" s="38" t="n">
        <v>49500</v>
      </c>
      <c r="G73" s="40" t="n">
        <v>-155500</v>
      </c>
      <c r="H73" s="40" t="n">
        <v>24.1463414634146</v>
      </c>
      <c r="I73" s="40" t="n">
        <v>-149500</v>
      </c>
      <c r="J73" s="40" t="n">
        <v>-0.0155281938671477</v>
      </c>
      <c r="K73" s="38" t="n">
        <v>-33200</v>
      </c>
      <c r="L73" s="41" t="n">
        <v>59.8548972188634</v>
      </c>
      <c r="O73" s="28"/>
    </row>
    <row r="74" s="16" customFormat="true" ht="24" hidden="false" customHeight="true" outlineLevel="0" collapsed="false">
      <c r="A74" s="71" t="n">
        <v>7130</v>
      </c>
      <c r="B74" s="44" t="s">
        <v>126</v>
      </c>
      <c r="C74" s="45" t="n">
        <v>199000</v>
      </c>
      <c r="D74" s="45" t="n">
        <v>82700</v>
      </c>
      <c r="E74" s="46" t="n">
        <v>205000</v>
      </c>
      <c r="F74" s="47" t="n">
        <v>49500</v>
      </c>
      <c r="G74" s="47" t="n">
        <v>-155500</v>
      </c>
      <c r="H74" s="47" t="n">
        <v>24.1463414634146</v>
      </c>
      <c r="I74" s="47" t="n">
        <v>-149500</v>
      </c>
      <c r="J74" s="47" t="n">
        <v>24.8743718592965</v>
      </c>
      <c r="K74" s="48" t="n">
        <v>-33200</v>
      </c>
      <c r="L74" s="49" t="n">
        <v>59.8548972188634</v>
      </c>
      <c r="O74" s="28"/>
    </row>
    <row r="75" s="35" customFormat="true" ht="27.75" hidden="false" customHeight="true" outlineLevel="0" collapsed="false">
      <c r="A75" s="69" t="n">
        <v>7400</v>
      </c>
      <c r="B75" s="37" t="s">
        <v>127</v>
      </c>
      <c r="C75" s="38" t="n">
        <v>5000000</v>
      </c>
      <c r="D75" s="38" t="n">
        <v>490820</v>
      </c>
      <c r="E75" s="39" t="n">
        <v>115763.46</v>
      </c>
      <c r="F75" s="38" t="n">
        <v>0</v>
      </c>
      <c r="G75" s="40" t="n">
        <v>-115763.46</v>
      </c>
      <c r="H75" s="40" t="n">
        <v>0</v>
      </c>
      <c r="I75" s="40" t="n">
        <v>-5000000</v>
      </c>
      <c r="J75" s="40" t="n">
        <v>0</v>
      </c>
      <c r="K75" s="38" t="n">
        <v>-490820</v>
      </c>
      <c r="L75" s="41" t="n">
        <v>0</v>
      </c>
      <c r="O75" s="28"/>
    </row>
    <row r="76" s="16" customFormat="true" ht="45.75" hidden="false" customHeight="true" outlineLevel="0" collapsed="false">
      <c r="A76" s="71" t="n">
        <v>7461</v>
      </c>
      <c r="B76" s="44" t="s">
        <v>128</v>
      </c>
      <c r="C76" s="45" t="n">
        <v>5000000</v>
      </c>
      <c r="D76" s="45" t="n">
        <v>490820</v>
      </c>
      <c r="E76" s="46" t="n">
        <v>115763.46</v>
      </c>
      <c r="F76" s="47" t="n">
        <v>0</v>
      </c>
      <c r="G76" s="47" t="n">
        <v>-115763.46</v>
      </c>
      <c r="H76" s="47" t="n">
        <v>0</v>
      </c>
      <c r="I76" s="47" t="n">
        <v>-5000000</v>
      </c>
      <c r="J76" s="47" t="n">
        <v>0</v>
      </c>
      <c r="K76" s="48" t="n">
        <v>-490820</v>
      </c>
      <c r="L76" s="49" t="n">
        <v>0</v>
      </c>
      <c r="O76" s="28"/>
    </row>
    <row r="77" s="16" customFormat="true" ht="18" hidden="false" customHeight="true" outlineLevel="0" collapsed="false">
      <c r="A77" s="75" t="n">
        <v>7610</v>
      </c>
      <c r="B77" s="37" t="s">
        <v>129</v>
      </c>
      <c r="C77" s="38" t="n">
        <v>50000</v>
      </c>
      <c r="D77" s="38" t="n">
        <v>0</v>
      </c>
      <c r="E77" s="62" t="n">
        <v>0</v>
      </c>
      <c r="F77" s="40" t="n">
        <v>0</v>
      </c>
      <c r="G77" s="40" t="n">
        <v>0</v>
      </c>
      <c r="H77" s="40" t="n">
        <v>0</v>
      </c>
      <c r="I77" s="40" t="n">
        <v>-50000</v>
      </c>
      <c r="J77" s="40" t="n">
        <v>0</v>
      </c>
      <c r="K77" s="38" t="n">
        <v>0</v>
      </c>
      <c r="L77" s="76" t="n">
        <v>0</v>
      </c>
      <c r="O77" s="28"/>
    </row>
    <row r="78" s="16" customFormat="true" ht="24.6" hidden="false" customHeight="true" outlineLevel="0" collapsed="false">
      <c r="A78" s="75" t="n">
        <v>7680</v>
      </c>
      <c r="B78" s="37" t="s">
        <v>130</v>
      </c>
      <c r="C78" s="38" t="n">
        <v>20000</v>
      </c>
      <c r="D78" s="38" t="n">
        <v>20000</v>
      </c>
      <c r="E78" s="62" t="n">
        <v>0</v>
      </c>
      <c r="F78" s="40" t="n">
        <v>0</v>
      </c>
      <c r="G78" s="40" t="n">
        <v>0</v>
      </c>
      <c r="H78" s="40" t="n">
        <v>0</v>
      </c>
      <c r="I78" s="40" t="n">
        <v>-20000</v>
      </c>
      <c r="J78" s="40" t="n">
        <v>0</v>
      </c>
      <c r="K78" s="38" t="n">
        <v>-20000</v>
      </c>
      <c r="L78" s="76" t="n">
        <v>0</v>
      </c>
      <c r="O78" s="28"/>
    </row>
    <row r="79" s="35" customFormat="true" ht="30" hidden="false" customHeight="true" outlineLevel="0" collapsed="false">
      <c r="A79" s="69" t="n">
        <v>8110</v>
      </c>
      <c r="B79" s="37" t="s">
        <v>131</v>
      </c>
      <c r="C79" s="38" t="n">
        <v>100000</v>
      </c>
      <c r="D79" s="38" t="n">
        <v>240000</v>
      </c>
      <c r="E79" s="62" t="n">
        <v>99996.3</v>
      </c>
      <c r="F79" s="40" t="n">
        <v>98810.4</v>
      </c>
      <c r="G79" s="40" t="n">
        <v>-1185.90000000001</v>
      </c>
      <c r="H79" s="40" t="n">
        <v>0</v>
      </c>
      <c r="I79" s="40" t="n">
        <v>-1189.60000000001</v>
      </c>
      <c r="J79" s="40" t="n">
        <v>98.8104</v>
      </c>
      <c r="K79" s="38" t="n">
        <v>-141189.6</v>
      </c>
      <c r="L79" s="41" t="n">
        <v>41.171</v>
      </c>
      <c r="O79" s="28"/>
    </row>
    <row r="80" s="35" customFormat="true" ht="27.75" hidden="false" customHeight="true" outlineLevel="0" collapsed="false">
      <c r="A80" s="69" t="n">
        <v>8200</v>
      </c>
      <c r="B80" s="37" t="s">
        <v>132</v>
      </c>
      <c r="C80" s="38" t="n">
        <v>6202720</v>
      </c>
      <c r="D80" s="38" t="n">
        <v>2350000</v>
      </c>
      <c r="E80" s="39" t="n">
        <v>2476037.51</v>
      </c>
      <c r="F80" s="38" t="n">
        <v>1910974.01</v>
      </c>
      <c r="G80" s="40" t="n">
        <v>-565063.5</v>
      </c>
      <c r="H80" s="40" t="n">
        <v>77.178718104315</v>
      </c>
      <c r="I80" s="40" t="n">
        <v>-4291745.99</v>
      </c>
      <c r="J80" s="40" t="n">
        <v>30.8086454007274</v>
      </c>
      <c r="K80" s="38" t="n">
        <v>-439025.99</v>
      </c>
      <c r="L80" s="41" t="n">
        <v>81.3180429787234</v>
      </c>
      <c r="O80" s="28"/>
    </row>
    <row r="81" s="35" customFormat="true" ht="30" hidden="false" customHeight="true" outlineLevel="0" collapsed="false">
      <c r="A81" s="77" t="n">
        <v>8210</v>
      </c>
      <c r="B81" s="44" t="s">
        <v>133</v>
      </c>
      <c r="C81" s="45" t="n">
        <v>6102720</v>
      </c>
      <c r="D81" s="45" t="n">
        <v>2350000</v>
      </c>
      <c r="E81" s="46" t="n">
        <v>2391104.51</v>
      </c>
      <c r="F81" s="47" t="n">
        <v>1910974.01</v>
      </c>
      <c r="G81" s="47" t="n">
        <v>-480130.5</v>
      </c>
      <c r="H81" s="47" t="n">
        <v>79.9201374096359</v>
      </c>
      <c r="I81" s="47" t="n">
        <v>-4191745.99</v>
      </c>
      <c r="J81" s="47" t="n">
        <v>31.3134800547952</v>
      </c>
      <c r="K81" s="48" t="n">
        <v>-439025.99</v>
      </c>
      <c r="L81" s="49" t="n">
        <v>81.3180429787234</v>
      </c>
      <c r="O81" s="28"/>
    </row>
    <row r="82" s="35" customFormat="true" ht="30" hidden="false" customHeight="true" outlineLevel="0" collapsed="false">
      <c r="A82" s="77" t="n">
        <v>8220</v>
      </c>
      <c r="B82" s="44" t="s">
        <v>134</v>
      </c>
      <c r="C82" s="45" t="n">
        <v>100000</v>
      </c>
      <c r="D82" s="45" t="n">
        <v>0</v>
      </c>
      <c r="E82" s="46" t="n">
        <v>84933</v>
      </c>
      <c r="F82" s="47" t="n">
        <v>0</v>
      </c>
      <c r="G82" s="47" t="n">
        <v>-84933</v>
      </c>
      <c r="H82" s="47" t="n">
        <v>0</v>
      </c>
      <c r="I82" s="47" t="n">
        <v>-100000</v>
      </c>
      <c r="J82" s="47" t="n">
        <v>0</v>
      </c>
      <c r="K82" s="48" t="n">
        <v>0</v>
      </c>
      <c r="L82" s="53"/>
      <c r="O82" s="28"/>
    </row>
    <row r="83" s="35" customFormat="true" ht="27.75" hidden="false" customHeight="true" outlineLevel="0" collapsed="false">
      <c r="A83" s="69" t="n">
        <v>8710</v>
      </c>
      <c r="B83" s="37" t="s">
        <v>135</v>
      </c>
      <c r="C83" s="38" t="n">
        <v>4800000</v>
      </c>
      <c r="D83" s="38" t="n">
        <v>0</v>
      </c>
      <c r="E83" s="39" t="n">
        <v>0</v>
      </c>
      <c r="F83" s="38" t="n">
        <v>0</v>
      </c>
      <c r="G83" s="40" t="n">
        <v>0</v>
      </c>
      <c r="H83" s="40" t="n">
        <v>0</v>
      </c>
      <c r="I83" s="40" t="n">
        <v>-4800000</v>
      </c>
      <c r="J83" s="40" t="n">
        <v>0</v>
      </c>
      <c r="K83" s="38" t="n">
        <v>0</v>
      </c>
      <c r="L83" s="41" t="n">
        <v>0</v>
      </c>
      <c r="O83" s="28"/>
    </row>
    <row r="84" s="16" customFormat="true" ht="18" hidden="false" customHeight="true" outlineLevel="0" collapsed="false">
      <c r="A84" s="78" t="s">
        <v>136</v>
      </c>
      <c r="B84" s="78"/>
      <c r="C84" s="79" t="n">
        <v>502880722</v>
      </c>
      <c r="D84" s="79" t="n">
        <v>128674057</v>
      </c>
      <c r="E84" s="80" t="n">
        <v>136736951.72</v>
      </c>
      <c r="F84" s="79" t="n">
        <v>101506069.54</v>
      </c>
      <c r="G84" s="81" t="n">
        <v>-35230882.18</v>
      </c>
      <c r="H84" s="81" t="n">
        <v>74.2345563969107</v>
      </c>
      <c r="I84" s="81" t="n">
        <v>-401374652.46</v>
      </c>
      <c r="J84" s="81" t="n">
        <v>20.1849196239422</v>
      </c>
      <c r="K84" s="79" t="n">
        <v>-27167987.46</v>
      </c>
      <c r="L84" s="82" t="n">
        <v>78.8861965703001</v>
      </c>
      <c r="O84" s="28"/>
    </row>
    <row r="85" s="16" customFormat="true" ht="48.75" hidden="false" customHeight="true" outlineLevel="0" collapsed="false">
      <c r="A85" s="83" t="n">
        <v>9110</v>
      </c>
      <c r="B85" s="44" t="s">
        <v>137</v>
      </c>
      <c r="C85" s="84" t="n">
        <v>0</v>
      </c>
      <c r="D85" s="45" t="n">
        <v>0</v>
      </c>
      <c r="E85" s="46" t="n">
        <v>3670200</v>
      </c>
      <c r="F85" s="47" t="n">
        <v>0</v>
      </c>
      <c r="G85" s="47" t="n">
        <v>-3670200</v>
      </c>
      <c r="H85" s="47" t="n">
        <v>0</v>
      </c>
      <c r="I85" s="47" t="n">
        <v>0</v>
      </c>
      <c r="J85" s="52"/>
      <c r="K85" s="48" t="n">
        <v>0</v>
      </c>
      <c r="L85" s="53"/>
      <c r="O85" s="28"/>
    </row>
    <row r="86" s="16" customFormat="true" ht="48.75" hidden="true" customHeight="true" outlineLevel="0" collapsed="false">
      <c r="A86" s="83" t="n">
        <v>9510</v>
      </c>
      <c r="B86" s="44" t="s">
        <v>138</v>
      </c>
      <c r="C86" s="84" t="n">
        <v>0</v>
      </c>
      <c r="D86" s="45" t="n">
        <v>0</v>
      </c>
      <c r="E86" s="46" t="n">
        <v>0</v>
      </c>
      <c r="F86" s="47" t="n">
        <v>0</v>
      </c>
      <c r="G86" s="47" t="n">
        <v>0</v>
      </c>
      <c r="H86" s="47"/>
      <c r="I86" s="47" t="n">
        <v>0</v>
      </c>
      <c r="J86" s="47"/>
      <c r="K86" s="48" t="n">
        <v>0</v>
      </c>
      <c r="L86" s="49"/>
      <c r="O86" s="28"/>
    </row>
    <row r="87" s="16" customFormat="true" ht="48.75" hidden="true" customHeight="true" outlineLevel="0" collapsed="false">
      <c r="A87" s="83" t="n">
        <v>9770</v>
      </c>
      <c r="B87" s="44" t="s">
        <v>139</v>
      </c>
      <c r="C87" s="84" t="n">
        <v>0</v>
      </c>
      <c r="D87" s="45" t="n">
        <v>0</v>
      </c>
      <c r="E87" s="46" t="n">
        <v>0</v>
      </c>
      <c r="F87" s="47" t="n">
        <v>0</v>
      </c>
      <c r="G87" s="47" t="n">
        <v>0</v>
      </c>
      <c r="H87" s="47"/>
      <c r="I87" s="47" t="n">
        <v>0</v>
      </c>
      <c r="J87" s="47"/>
      <c r="K87" s="48" t="n">
        <v>0</v>
      </c>
      <c r="L87" s="49"/>
      <c r="O87" s="28"/>
    </row>
    <row r="88" s="16" customFormat="true" ht="48.75" hidden="true" customHeight="true" outlineLevel="0" collapsed="false">
      <c r="A88" s="83" t="n">
        <v>9800</v>
      </c>
      <c r="B88" s="44" t="s">
        <v>140</v>
      </c>
      <c r="C88" s="84" t="n">
        <v>0</v>
      </c>
      <c r="D88" s="45" t="n">
        <v>0</v>
      </c>
      <c r="E88" s="46" t="n">
        <v>0</v>
      </c>
      <c r="F88" s="47" t="n">
        <v>0</v>
      </c>
      <c r="G88" s="47" t="n">
        <v>0</v>
      </c>
      <c r="H88" s="47"/>
      <c r="I88" s="47" t="n">
        <v>0</v>
      </c>
      <c r="J88" s="47"/>
      <c r="K88" s="48" t="n">
        <v>0</v>
      </c>
      <c r="L88" s="49"/>
      <c r="O88" s="28"/>
    </row>
    <row r="89" s="90" customFormat="true" ht="21" hidden="false" customHeight="true" outlineLevel="0" collapsed="false">
      <c r="A89" s="85" t="s">
        <v>141</v>
      </c>
      <c r="B89" s="85"/>
      <c r="C89" s="86" t="n">
        <v>502880722</v>
      </c>
      <c r="D89" s="86" t="n">
        <v>128674057</v>
      </c>
      <c r="E89" s="87" t="n">
        <v>140407151.72</v>
      </c>
      <c r="F89" s="86" t="n">
        <v>101506069.54</v>
      </c>
      <c r="G89" s="88" t="n">
        <v>-38901082.18</v>
      </c>
      <c r="H89" s="88" t="n">
        <v>72.2940877986211</v>
      </c>
      <c r="I89" s="88" t="n">
        <v>-401374652.46</v>
      </c>
      <c r="J89" s="88" t="n">
        <v>20.1849196239422</v>
      </c>
      <c r="K89" s="86" t="n">
        <v>-27167987.46</v>
      </c>
      <c r="L89" s="89" t="n">
        <v>78.8861965703001</v>
      </c>
      <c r="O89" s="28"/>
    </row>
    <row r="90" s="16" customFormat="true" ht="15.75" hidden="true" customHeight="false" outlineLevel="0" collapsed="false">
      <c r="A90" s="91"/>
      <c r="B90" s="92"/>
      <c r="C90" s="93"/>
      <c r="D90" s="93"/>
      <c r="E90" s="46"/>
      <c r="F90" s="94"/>
      <c r="G90" s="94"/>
      <c r="H90" s="94"/>
      <c r="I90" s="94"/>
      <c r="J90" s="94"/>
      <c r="K90" s="93"/>
      <c r="L90" s="95"/>
      <c r="O90" s="28"/>
    </row>
    <row r="91" s="90" customFormat="true" ht="21" hidden="false" customHeight="true" outlineLevel="0" collapsed="false">
      <c r="A91" s="96"/>
      <c r="B91" s="96"/>
      <c r="C91" s="97"/>
      <c r="D91" s="97"/>
      <c r="E91" s="97"/>
      <c r="F91" s="97"/>
      <c r="G91" s="98"/>
      <c r="H91" s="98"/>
      <c r="I91" s="98"/>
      <c r="J91" s="98"/>
      <c r="K91" s="97"/>
      <c r="L91" s="97"/>
      <c r="O91" s="28"/>
    </row>
    <row r="92" s="90" customFormat="true" ht="21" hidden="false" customHeight="true" outlineLevel="0" collapsed="false">
      <c r="A92" s="96"/>
      <c r="B92" s="96"/>
      <c r="C92" s="97"/>
      <c r="D92" s="97"/>
      <c r="E92" s="97"/>
      <c r="F92" s="97"/>
      <c r="G92" s="98"/>
      <c r="H92" s="98"/>
      <c r="I92" s="98"/>
      <c r="J92" s="98"/>
      <c r="K92" s="97"/>
      <c r="L92" s="97"/>
      <c r="O92" s="28"/>
    </row>
    <row r="93" s="104" customFormat="true" ht="19.5" hidden="false" customHeight="true" outlineLevel="0" collapsed="false">
      <c r="A93" s="99"/>
      <c r="B93" s="100"/>
      <c r="C93" s="101"/>
      <c r="D93" s="101"/>
      <c r="E93" s="102"/>
      <c r="F93" s="101"/>
      <c r="G93" s="102"/>
      <c r="H93" s="102"/>
      <c r="I93" s="102"/>
      <c r="J93" s="102"/>
      <c r="K93" s="102"/>
      <c r="L93" s="103"/>
    </row>
    <row r="94" s="113" customFormat="true" ht="23.25" hidden="false" customHeight="true" outlineLevel="0" collapsed="false">
      <c r="A94" s="105"/>
      <c r="B94" s="105" t="s">
        <v>142</v>
      </c>
      <c r="C94" s="106"/>
      <c r="D94" s="106"/>
      <c r="E94" s="107"/>
      <c r="F94" s="108"/>
      <c r="G94" s="108"/>
      <c r="H94" s="109"/>
      <c r="I94" s="109"/>
      <c r="J94" s="110" t="s">
        <v>143</v>
      </c>
      <c r="K94" s="110"/>
      <c r="L94" s="110"/>
      <c r="M94" s="111"/>
      <c r="N94" s="111"/>
      <c r="O94" s="112"/>
    </row>
    <row r="95" s="121" customFormat="true" ht="20.25" hidden="false" customHeight="false" outlineLevel="0" collapsed="false">
      <c r="A95" s="114"/>
      <c r="B95" s="115"/>
      <c r="C95" s="116"/>
      <c r="D95" s="116"/>
      <c r="E95" s="116"/>
      <c r="F95" s="117"/>
      <c r="G95" s="116"/>
      <c r="H95" s="116"/>
      <c r="I95" s="118"/>
      <c r="J95" s="119"/>
      <c r="K95" s="119"/>
      <c r="L95" s="120"/>
    </row>
    <row r="96" s="121" customFormat="true" ht="20.25" hidden="false" customHeight="false" outlineLevel="0" collapsed="false">
      <c r="A96" s="122"/>
      <c r="B96" s="123"/>
      <c r="C96" s="123"/>
      <c r="D96" s="124" t="e">
        <f aca="false">#REF!-#REF!</f>
        <v>#REF!</v>
      </c>
      <c r="E96" s="124" t="e">
        <f aca="false">D96-279294334.87</f>
        <v>#REF!</v>
      </c>
      <c r="F96" s="125"/>
      <c r="G96" s="123"/>
      <c r="H96" s="123"/>
      <c r="I96" s="126"/>
      <c r="J96" s="127"/>
      <c r="K96" s="127"/>
      <c r="L96" s="128"/>
      <c r="M96" s="129"/>
      <c r="N96" s="129"/>
    </row>
    <row r="97" s="132" customFormat="true" ht="30" hidden="false" customHeight="true" outlineLevel="0" collapsed="false">
      <c r="A97" s="105"/>
      <c r="B97" s="105" t="s">
        <v>144</v>
      </c>
      <c r="C97" s="109"/>
      <c r="D97" s="109"/>
      <c r="E97" s="109"/>
      <c r="F97" s="109"/>
      <c r="G97" s="109"/>
      <c r="H97" s="109"/>
      <c r="I97" s="109"/>
      <c r="J97" s="110" t="s">
        <v>145</v>
      </c>
      <c r="K97" s="110"/>
      <c r="L97" s="110"/>
      <c r="M97" s="130"/>
      <c r="N97" s="131"/>
    </row>
    <row r="98" s="141" customFormat="true" ht="20.25" hidden="false" customHeight="false" outlineLevel="0" collapsed="false">
      <c r="A98" s="133"/>
      <c r="B98" s="134"/>
      <c r="C98" s="135"/>
      <c r="D98" s="135"/>
      <c r="E98" s="135"/>
      <c r="F98" s="136"/>
      <c r="G98" s="133"/>
      <c r="H98" s="133"/>
      <c r="I98" s="133"/>
      <c r="J98" s="137"/>
      <c r="K98" s="137"/>
      <c r="L98" s="138"/>
      <c r="M98" s="139"/>
      <c r="N98" s="140"/>
    </row>
    <row r="99" customFormat="false" ht="15.75" hidden="false" customHeight="false" outlineLevel="0" collapsed="false">
      <c r="C99" s="142"/>
      <c r="D99" s="142"/>
      <c r="E99" s="142"/>
      <c r="F99" s="142"/>
      <c r="G99" s="142"/>
      <c r="H99" s="142"/>
      <c r="I99" s="142"/>
      <c r="J99" s="142"/>
      <c r="K99" s="142"/>
      <c r="L99" s="142"/>
    </row>
    <row r="100" customFormat="false" ht="16.5" hidden="false" customHeight="true" outlineLevel="0" collapsed="false"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</row>
    <row r="101" customFormat="false" ht="16.5" hidden="false" customHeight="true" outlineLevel="0" collapsed="false"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</row>
    <row r="102" customFormat="false" ht="15.75" hidden="false" customHeight="false" outlineLevel="0" collapsed="false"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</row>
    <row r="103" customFormat="false" ht="15.75" hidden="false" customHeight="false" outlineLevel="0" collapsed="false"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</row>
    <row r="104" customFormat="false" ht="15.75" hidden="false" customHeight="false" outlineLevel="0" collapsed="false"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</row>
    <row r="105" customFormat="false" ht="15.75" hidden="false" customHeight="false" outlineLevel="0" collapsed="false"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</row>
    <row r="106" customFormat="false" ht="15.75" hidden="false" customHeight="false" outlineLevel="0" collapsed="false"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</row>
    <row r="107" customFormat="false" ht="15.75" hidden="false" customHeight="false" outlineLevel="0" collapsed="false"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</row>
    <row r="108" customFormat="false" ht="15.75" hidden="false" customHeight="false" outlineLevel="0" collapsed="false"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</row>
    <row r="109" customFormat="false" ht="15.75" hidden="false" customHeight="false" outlineLevel="0" collapsed="false"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</row>
    <row r="110" customFormat="false" ht="15.75" hidden="false" customHeight="false" outlineLevel="0" collapsed="false"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</row>
    <row r="111" customFormat="false" ht="15.75" hidden="false" customHeight="false" outlineLevel="0" collapsed="false"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</row>
    <row r="112" customFormat="false" ht="15.75" hidden="false" customHeight="false" outlineLevel="0" collapsed="false"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</row>
    <row r="113" customFormat="false" ht="15.75" hidden="false" customHeight="false" outlineLevel="0" collapsed="false"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</row>
    <row r="114" customFormat="false" ht="15.75" hidden="false" customHeight="false" outlineLevel="0" collapsed="false"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</row>
    <row r="115" customFormat="false" ht="15.75" hidden="false" customHeight="false" outlineLevel="0" collapsed="false"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</row>
    <row r="116" customFormat="false" ht="15.75" hidden="false" customHeight="false" outlineLevel="0" collapsed="false"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</row>
    <row r="117" customFormat="false" ht="15.75" hidden="false" customHeight="false" outlineLevel="0" collapsed="false"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</row>
    <row r="118" customFormat="false" ht="15.75" hidden="false" customHeight="false" outlineLevel="0" collapsed="false"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</row>
    <row r="119" customFormat="false" ht="15.75" hidden="false" customHeight="false" outlineLevel="0" collapsed="false"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</row>
    <row r="120" customFormat="false" ht="15.75" hidden="false" customHeight="false" outlineLevel="0" collapsed="false"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</row>
    <row r="121" customFormat="false" ht="15.75" hidden="false" customHeight="false" outlineLevel="0" collapsed="false"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</row>
    <row r="122" customFormat="false" ht="15.75" hidden="false" customHeight="false" outlineLevel="0" collapsed="false"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</row>
    <row r="123" customFormat="false" ht="15.75" hidden="false" customHeight="false" outlineLevel="0" collapsed="false"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</row>
    <row r="124" customFormat="false" ht="15.75" hidden="false" customHeight="false" outlineLevel="0" collapsed="false"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</row>
  </sheetData>
  <mergeCells count="21">
    <mergeCell ref="H1:L1"/>
    <mergeCell ref="H2:L2"/>
    <mergeCell ref="H3:L3"/>
    <mergeCell ref="H4:L4"/>
    <mergeCell ref="H5:L5"/>
    <mergeCell ref="B7:K7"/>
    <mergeCell ref="B8:K8"/>
    <mergeCell ref="B9:K9"/>
    <mergeCell ref="A10:A12"/>
    <mergeCell ref="B10:B12"/>
    <mergeCell ref="C10:C12"/>
    <mergeCell ref="D10:D12"/>
    <mergeCell ref="E10:F11"/>
    <mergeCell ref="G10:L10"/>
    <mergeCell ref="G11:H11"/>
    <mergeCell ref="I11:J11"/>
    <mergeCell ref="K11:L11"/>
    <mergeCell ref="A84:B84"/>
    <mergeCell ref="A89:B89"/>
    <mergeCell ref="J94:L94"/>
    <mergeCell ref="J97:L9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0:39:10Z</dcterms:created>
  <dc:creator>Fin_secretar</dc:creator>
  <dc:description/>
  <dc:language>en-US</dc:language>
  <cp:lastModifiedBy>Bukh1</cp:lastModifiedBy>
  <cp:lastPrinted>2022-07-14T12:54:45Z</cp:lastPrinted>
  <dcterms:modified xsi:type="dcterms:W3CDTF">2022-07-20T13:14:53Z</dcterms:modified>
  <cp:revision>0</cp:revision>
  <dc:subject/>
  <dc:title/>
</cp:coreProperties>
</file>