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сесия І кв.2022" sheetId="1" state="visible" r:id="rId2"/>
  </sheets>
  <definedNames>
    <definedName function="false" hidden="false" localSheetId="0" name="_xlnm.Print_Area" vbProcedure="false">'сесия І кв.2022'!$A$1:$M$205</definedName>
    <definedName function="false" hidden="false" localSheetId="0" name="_xlnm.Print_Titles" vbProcedure="false">'сесия І кв.2022'!$9:$12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2">
  <si>
    <t xml:space="preserve">Додаток 3</t>
  </si>
  <si>
    <t xml:space="preserve">До рішення 21 сесії Ірпінської міської ради</t>
  </si>
  <si>
    <t xml:space="preserve">№2101-21-VIІI від 14 липня 2022 року </t>
  </si>
  <si>
    <t xml:space="preserve">"Про затвердження звіту про виконання бюджету Ірпінської</t>
  </si>
  <si>
    <t xml:space="preserve">міської територіальної громади за І квартал 2022 року"</t>
  </si>
  <si>
    <t xml:space="preserve">Виконання спеціального фонду  бюджету Ірпінської міської територіальної громади за І квартал 2022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2 рік</t>
  </si>
  <si>
    <t xml:space="preserve">затверджений план на 2022 рік  з урахуванням внесених змін </t>
  </si>
  <si>
    <t xml:space="preserve">затверджений план на 2022 рік  з урахуванням внесених змін до кошторису</t>
  </si>
  <si>
    <t xml:space="preserve">фактичне виконання за І квартал </t>
  </si>
  <si>
    <t xml:space="preserve">Відхилення фактичного виконання за  І квартал  2022 року</t>
  </si>
  <si>
    <t xml:space="preserve">до відповідного виконання минулого року</t>
  </si>
  <si>
    <t xml:space="preserve">до затверджено на 2022 рік</t>
  </si>
  <si>
    <t xml:space="preserve">затвердженого плану на 2022 рік  з урахуванням внесених змін до кошторису</t>
  </si>
  <si>
    <t xml:space="preserve">2021 року </t>
  </si>
  <si>
    <t xml:space="preserve">2022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Житлово-комунальне господарство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медичних установ та закладів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Забезпечення діяльності музеїв i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6030</t>
  </si>
  <si>
    <t xml:space="preserve">Будівництво об'єктів житлово-комунального господарства</t>
  </si>
  <si>
    <r>
      <rPr>
        <sz val="20"/>
        <rFont val="Times New Roman Cyr"/>
        <family val="1"/>
        <charset val="204"/>
      </rPr>
      <t xml:space="preserve">Будівництво</t>
    </r>
    <r>
      <rPr>
        <sz val="20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комунальної власності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 
Заходи із запобігання та ліквідації надзвичайних ситуацій та наслідків стихійного лиха</t>
  </si>
  <si>
    <t xml:space="preserve">Муніципальні формування з охорони громадського порядку</t>
  </si>
  <si>
    <t xml:space="preserve">Природоохоронні заходи за рахунок цільових фондів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.3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4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2.4. Видатки за рахунок медична субвенції з державного бюджету місцевим бюджетам</t>
  </si>
  <si>
    <t xml:space="preserve">2.5. Видатки за рахунок субвенції  з місцевого бюджету за рахунок залишку коштів освітньої субвенції, що утворився на початок бюджетного періоду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ВИДАТКИ   -  Р А З О М:</t>
  </si>
  <si>
    <t xml:space="preserve">Надання дошкільної освiти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карсько-акушерська допомога  вагітним, породіллям та новонародженим</t>
  </si>
  <si>
    <t xml:space="preserve">Утримання клубів підлітків за місцем проживання</t>
  </si>
  <si>
    <t xml:space="preserve">Забезпечення діяльності інших закладів в галузі культури і мистецтва </t>
  </si>
  <si>
    <t xml:space="preserve">6000</t>
  </si>
  <si>
    <t xml:space="preserve">Транспорт та транспортна інфраструктура, дорожнє господарство</t>
  </si>
  <si>
    <t xml:space="preserve">Інша економічн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на співфінансування інвестиційних проектів</t>
  </si>
  <si>
    <t xml:space="preserve">Разом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"/>
    <numFmt numFmtId="169" formatCode="@"/>
    <numFmt numFmtId="170" formatCode="0"/>
    <numFmt numFmtId="171" formatCode="#,##0.0"/>
    <numFmt numFmtId="172" formatCode="#,##0.00"/>
    <numFmt numFmtId="173" formatCode="0.00"/>
    <numFmt numFmtId="174" formatCode="#,##0.0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0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3"/>
      <color rgb="FF000000"/>
      <name val="Times New Roman"/>
      <family val="1"/>
    </font>
    <font>
      <sz val="11"/>
      <name val="Times New Roman"/>
      <family val="1"/>
    </font>
    <font>
      <sz val="20"/>
      <color rgb="FFFFFFFF"/>
      <name val="Times New Roman"/>
      <family val="1"/>
    </font>
    <font>
      <sz val="2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</font>
    <font>
      <sz val="20"/>
      <name val="Times New Roman Cyr"/>
      <family val="0"/>
      <charset val="204"/>
    </font>
    <font>
      <sz val="20"/>
      <color rgb="FFFF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20"/>
      <color rgb="FFFFFFFF"/>
      <name val="Times New Roman"/>
      <family val="1"/>
      <charset val="204"/>
    </font>
    <font>
      <b val="true"/>
      <sz val="19"/>
      <name val="Times New Roman"/>
      <family val="1"/>
    </font>
    <font>
      <sz val="20"/>
      <color rgb="FFFFFFFF"/>
      <name val="Times New Roman Cyr"/>
      <family val="1"/>
      <charset val="204"/>
    </font>
    <font>
      <i val="true"/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sz val="20"/>
      <color rgb="FF000000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6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24"/>
      <name val="Times New Roman Cyr"/>
      <family val="0"/>
      <charset val="204"/>
    </font>
    <font>
      <sz val="26"/>
      <name val="Times New Roman Cyr"/>
      <family val="0"/>
      <charset val="204"/>
    </font>
    <font>
      <b val="true"/>
      <sz val="26"/>
      <name val="Times New Roman"/>
      <family val="1"/>
    </font>
    <font>
      <sz val="26"/>
      <name val="Arial Cyr"/>
      <family val="0"/>
      <charset val="204"/>
    </font>
    <font>
      <sz val="26"/>
      <color rgb="FFFFFFFF"/>
      <name val="Times New Roman Cyr"/>
      <family val="0"/>
      <charset val="204"/>
    </font>
    <font>
      <b val="true"/>
      <sz val="12"/>
      <name val="Arial"/>
      <family val="2"/>
      <charset val="204"/>
    </font>
    <font>
      <sz val="26"/>
      <name val="Times New Roman"/>
      <family val="1"/>
    </font>
    <font>
      <sz val="26"/>
      <color rgb="FFFF0000"/>
      <name val="Times New Roman"/>
      <family val="1"/>
    </font>
    <font>
      <sz val="16"/>
      <color rgb="FFFF0000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221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50" zoomScalePageLayoutView="30" workbookViewId="0">
      <pane xSplit="2" ySplit="13" topLeftCell="C175" activePane="bottomRight" state="frozen"/>
      <selection pane="topLeft" activeCell="A1" activeCellId="0" sqref="A1"/>
      <selection pane="topRight" activeCell="C1" activeCellId="0" sqref="C1"/>
      <selection pane="bottomLeft" activeCell="A175" activeCellId="0" sqref="A175"/>
      <selection pane="bottomRight" activeCell="I177" activeCellId="0" sqref="I17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0.56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6" min="6" style="3" width="31.7"/>
    <col collapsed="false" customWidth="true" hidden="false" outlineLevel="0" max="7" min="7" style="4" width="30.7"/>
    <col collapsed="false" customWidth="true" hidden="false" outlineLevel="0" max="8" min="8" style="4" width="31.56"/>
    <col collapsed="false" customWidth="true" hidden="false" outlineLevel="0" max="9" min="9" style="4" width="18.85"/>
    <col collapsed="false" customWidth="true" hidden="false" outlineLevel="0" max="10" min="10" style="4" width="38.7"/>
    <col collapsed="false" customWidth="true" hidden="false" outlineLevel="0" max="11" min="11" style="4" width="21.99"/>
    <col collapsed="false" customWidth="true" hidden="false" outlineLevel="0" max="12" min="12" style="4" width="31.99"/>
    <col collapsed="false" customWidth="true" hidden="false" outlineLevel="0" max="13" min="13" style="4" width="17.42"/>
    <col collapsed="false" customWidth="true" hidden="false" outlineLevel="0" max="14" min="14" style="5" width="19.28"/>
    <col collapsed="false" customWidth="true" hidden="false" outlineLevel="0" max="15" min="15" style="6" width="9.7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32.25" hidden="false" customHeight="true" outlineLevel="0" collapsed="false">
      <c r="A1" s="7"/>
      <c r="B1" s="7"/>
      <c r="C1" s="7"/>
      <c r="D1" s="7"/>
      <c r="E1" s="8"/>
      <c r="F1" s="8"/>
      <c r="G1" s="8"/>
      <c r="H1" s="9"/>
      <c r="I1" s="9"/>
      <c r="J1" s="10" t="s">
        <v>0</v>
      </c>
      <c r="K1" s="10"/>
      <c r="L1" s="10"/>
      <c r="M1" s="10"/>
      <c r="N1" s="11"/>
    </row>
    <row r="2" s="16" customFormat="true" ht="32.25" hidden="false" customHeight="true" outlineLevel="0" collapsed="false">
      <c r="A2" s="12"/>
      <c r="B2" s="13"/>
      <c r="C2" s="14"/>
      <c r="D2" s="13"/>
      <c r="E2" s="13"/>
      <c r="F2" s="13"/>
      <c r="G2" s="15"/>
      <c r="H2" s="14"/>
      <c r="J2" s="17" t="s">
        <v>1</v>
      </c>
      <c r="K2" s="17"/>
      <c r="L2" s="17"/>
      <c r="M2" s="17"/>
      <c r="N2" s="18"/>
    </row>
    <row r="3" s="16" customFormat="true" ht="32.25" hidden="false" customHeight="true" outlineLevel="0" collapsed="false">
      <c r="A3" s="12"/>
      <c r="B3" s="13"/>
      <c r="C3" s="14"/>
      <c r="D3" s="13"/>
      <c r="E3" s="13"/>
      <c r="F3" s="13"/>
      <c r="G3" s="15"/>
      <c r="H3" s="14"/>
      <c r="J3" s="17" t="s">
        <v>2</v>
      </c>
      <c r="K3" s="17"/>
      <c r="L3" s="17"/>
      <c r="M3" s="17"/>
      <c r="N3" s="18"/>
    </row>
    <row r="4" s="16" customFormat="true" ht="32.25" hidden="false" customHeight="true" outlineLevel="0" collapsed="false">
      <c r="A4" s="12"/>
      <c r="B4" s="13"/>
      <c r="C4" s="14"/>
      <c r="D4" s="13"/>
      <c r="E4" s="13"/>
      <c r="F4" s="13"/>
      <c r="G4" s="15"/>
      <c r="H4" s="14"/>
      <c r="J4" s="17" t="s">
        <v>3</v>
      </c>
      <c r="K4" s="17"/>
      <c r="L4" s="17"/>
      <c r="M4" s="17"/>
      <c r="N4" s="18"/>
    </row>
    <row r="5" s="16" customFormat="true" ht="32.25" hidden="false" customHeight="true" outlineLevel="0" collapsed="false">
      <c r="A5" s="12"/>
      <c r="B5" s="13"/>
      <c r="C5" s="14"/>
      <c r="D5" s="13"/>
      <c r="E5" s="13"/>
      <c r="F5" s="13"/>
      <c r="G5" s="15"/>
      <c r="H5" s="14"/>
      <c r="J5" s="17" t="s">
        <v>4</v>
      </c>
      <c r="K5" s="17"/>
      <c r="L5" s="17"/>
      <c r="M5" s="17"/>
      <c r="N5" s="18"/>
    </row>
    <row r="6" s="16" customFormat="true" ht="72" hidden="false" customHeight="true" outlineLevel="0" collapsed="false">
      <c r="A6" s="19"/>
      <c r="B6" s="13"/>
      <c r="C6" s="14"/>
      <c r="D6" s="13"/>
      <c r="E6" s="13"/>
      <c r="F6" s="13"/>
      <c r="G6" s="15"/>
      <c r="H6" s="14"/>
      <c r="J6" s="17"/>
      <c r="K6" s="17"/>
      <c r="L6" s="17"/>
      <c r="M6" s="17"/>
      <c r="N6" s="18"/>
    </row>
    <row r="7" customFormat="false" ht="49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1"/>
    </row>
    <row r="8" customFormat="false" ht="12" hidden="false" customHeight="true" outlineLevel="0" collapsed="false">
      <c r="A8" s="21"/>
      <c r="B8" s="22"/>
      <c r="C8" s="21"/>
      <c r="D8" s="21"/>
      <c r="E8" s="21"/>
      <c r="F8" s="21"/>
      <c r="G8" s="21"/>
      <c r="H8" s="21"/>
      <c r="I8" s="21"/>
      <c r="J8" s="21"/>
      <c r="K8" s="21"/>
      <c r="L8" s="21"/>
      <c r="M8" s="23" t="s">
        <v>6</v>
      </c>
      <c r="N8" s="11"/>
    </row>
    <row r="9" s="29" customFormat="true" ht="35.25" hidden="false" customHeight="true" outlineLevel="0" collapsed="false">
      <c r="A9" s="24" t="s">
        <v>7</v>
      </c>
      <c r="B9" s="25" t="s">
        <v>8</v>
      </c>
      <c r="C9" s="25" t="s">
        <v>9</v>
      </c>
      <c r="D9" s="25" t="s">
        <v>10</v>
      </c>
      <c r="E9" s="25" t="s">
        <v>11</v>
      </c>
      <c r="F9" s="26" t="s">
        <v>12</v>
      </c>
      <c r="G9" s="26"/>
      <c r="H9" s="27" t="s">
        <v>13</v>
      </c>
      <c r="I9" s="27"/>
      <c r="J9" s="27"/>
      <c r="K9" s="27"/>
      <c r="L9" s="27"/>
      <c r="M9" s="27"/>
      <c r="N9" s="28"/>
    </row>
    <row r="10" s="29" customFormat="true" ht="11.25" hidden="false" customHeight="true" outlineLevel="0" collapsed="false">
      <c r="A10" s="24"/>
      <c r="B10" s="25"/>
      <c r="C10" s="25"/>
      <c r="D10" s="25"/>
      <c r="E10" s="25"/>
      <c r="F10" s="25"/>
      <c r="G10" s="26"/>
      <c r="H10" s="30" t="s">
        <v>14</v>
      </c>
      <c r="I10" s="30"/>
      <c r="J10" s="31" t="s">
        <v>15</v>
      </c>
      <c r="K10" s="31"/>
      <c r="L10" s="27" t="s">
        <v>16</v>
      </c>
      <c r="M10" s="27"/>
      <c r="N10" s="28"/>
    </row>
    <row r="11" s="29" customFormat="true" ht="62.25" hidden="false" customHeight="true" outlineLevel="0" collapsed="false">
      <c r="A11" s="24"/>
      <c r="B11" s="25"/>
      <c r="C11" s="25"/>
      <c r="D11" s="25"/>
      <c r="E11" s="25"/>
      <c r="F11" s="26"/>
      <c r="G11" s="26"/>
      <c r="H11" s="30"/>
      <c r="I11" s="30"/>
      <c r="J11" s="31"/>
      <c r="K11" s="31"/>
      <c r="L11" s="27"/>
      <c r="M11" s="27"/>
      <c r="N11" s="28"/>
    </row>
    <row r="12" s="29" customFormat="true" ht="76.5" hidden="false" customHeight="true" outlineLevel="0" collapsed="false">
      <c r="A12" s="24"/>
      <c r="B12" s="25"/>
      <c r="C12" s="25"/>
      <c r="D12" s="25"/>
      <c r="E12" s="25"/>
      <c r="F12" s="32" t="s">
        <v>17</v>
      </c>
      <c r="G12" s="32" t="s">
        <v>18</v>
      </c>
      <c r="H12" s="33" t="s">
        <v>19</v>
      </c>
      <c r="I12" s="34" t="s">
        <v>20</v>
      </c>
      <c r="J12" s="33" t="s">
        <v>19</v>
      </c>
      <c r="K12" s="34" t="s">
        <v>20</v>
      </c>
      <c r="L12" s="33" t="s">
        <v>19</v>
      </c>
      <c r="M12" s="34" t="s">
        <v>20</v>
      </c>
      <c r="N12" s="28"/>
    </row>
    <row r="13" customFormat="false" ht="29.25" hidden="false" customHeight="true" outlineLevel="0" collapsed="false">
      <c r="A13" s="35" t="n">
        <v>1</v>
      </c>
      <c r="B13" s="35" t="n">
        <v>2</v>
      </c>
      <c r="C13" s="35" t="n">
        <v>3</v>
      </c>
      <c r="D13" s="35" t="n">
        <v>4</v>
      </c>
      <c r="E13" s="36" t="n">
        <v>5</v>
      </c>
      <c r="F13" s="35" t="n">
        <v>6</v>
      </c>
      <c r="G13" s="35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5" t="n">
        <v>12</v>
      </c>
      <c r="M13" s="38" t="n">
        <v>13</v>
      </c>
      <c r="N13" s="11"/>
    </row>
    <row r="14" customFormat="false" ht="28.5" hidden="false" customHeight="true" outlineLevel="0" collapsed="false">
      <c r="A14" s="39" t="s">
        <v>21</v>
      </c>
      <c r="B14" s="40"/>
      <c r="C14" s="41"/>
      <c r="D14" s="41"/>
      <c r="E14" s="41"/>
      <c r="F14" s="41"/>
      <c r="G14" s="41"/>
      <c r="H14" s="42"/>
      <c r="I14" s="42"/>
      <c r="J14" s="42"/>
      <c r="K14" s="42"/>
      <c r="L14" s="41"/>
      <c r="M14" s="43"/>
      <c r="N14" s="11"/>
    </row>
    <row r="15" s="51" customFormat="true" ht="52.5" hidden="true" customHeight="false" outlineLevel="0" collapsed="false">
      <c r="A15" s="44" t="s">
        <v>22</v>
      </c>
      <c r="B15" s="45" t="n">
        <v>1202000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7" t="n">
        <f aca="false">G15-F15</f>
        <v>0</v>
      </c>
      <c r="I15" s="48" t="n">
        <v>0</v>
      </c>
      <c r="J15" s="48" t="n">
        <f aca="false">G15-C15</f>
        <v>0</v>
      </c>
      <c r="K15" s="48" t="n">
        <v>0</v>
      </c>
      <c r="L15" s="46" t="n">
        <f aca="false">G15-E15</f>
        <v>0</v>
      </c>
      <c r="M15" s="49" t="n">
        <v>0</v>
      </c>
      <c r="N15" s="50"/>
    </row>
    <row r="16" s="51" customFormat="true" ht="52.5" hidden="true" customHeight="false" outlineLevel="0" collapsed="false">
      <c r="A16" s="44" t="s">
        <v>23</v>
      </c>
      <c r="B16" s="45" t="n">
        <v>1203000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7" t="n">
        <f aca="false">G16-F16</f>
        <v>0</v>
      </c>
      <c r="I16" s="48" t="n">
        <v>0</v>
      </c>
      <c r="J16" s="48" t="n">
        <f aca="false">G16-C16</f>
        <v>0</v>
      </c>
      <c r="K16" s="48" t="e">
        <f aca="false">G16/C16*100</f>
        <v>#DIV/0!</v>
      </c>
      <c r="L16" s="46" t="n">
        <f aca="false">G16-E16</f>
        <v>0</v>
      </c>
      <c r="M16" s="49" t="e">
        <f aca="false">G16/E16*100</f>
        <v>#DIV/0!</v>
      </c>
      <c r="N16" s="50"/>
    </row>
    <row r="17" s="51" customFormat="true" ht="58.5" hidden="true" customHeight="true" outlineLevel="0" collapsed="false">
      <c r="A17" s="44" t="s">
        <v>24</v>
      </c>
      <c r="B17" s="45" t="n">
        <v>18041500</v>
      </c>
      <c r="C17" s="52" t="n">
        <v>0</v>
      </c>
      <c r="D17" s="52" t="n">
        <v>0</v>
      </c>
      <c r="E17" s="52" t="n">
        <v>0</v>
      </c>
      <c r="F17" s="46" t="n">
        <v>0</v>
      </c>
      <c r="G17" s="46" t="n">
        <v>0</v>
      </c>
      <c r="H17" s="47" t="n">
        <f aca="false">G17-F17</f>
        <v>0</v>
      </c>
      <c r="I17" s="48" t="e">
        <f aca="false">G17/F17*100</f>
        <v>#DIV/0!</v>
      </c>
      <c r="J17" s="48" t="n">
        <f aca="false">G17-C17</f>
        <v>0</v>
      </c>
      <c r="K17" s="48" t="e">
        <f aca="false">G17/C17*100</f>
        <v>#DIV/0!</v>
      </c>
      <c r="L17" s="46" t="n">
        <f aca="false">G17-E17</f>
        <v>0</v>
      </c>
      <c r="M17" s="49" t="e">
        <f aca="false">G17/E17*100</f>
        <v>#DIV/0!</v>
      </c>
      <c r="N17" s="50"/>
    </row>
    <row r="18" s="51" customFormat="true" ht="32.25" hidden="false" customHeight="true" outlineLevel="0" collapsed="false">
      <c r="A18" s="44" t="s">
        <v>25</v>
      </c>
      <c r="B18" s="45" t="n">
        <v>19010000</v>
      </c>
      <c r="C18" s="53" t="n">
        <v>30000</v>
      </c>
      <c r="D18" s="53" t="n">
        <v>30000</v>
      </c>
      <c r="E18" s="53" t="n">
        <v>30000</v>
      </c>
      <c r="F18" s="54" t="n">
        <v>10871.3</v>
      </c>
      <c r="G18" s="54" t="n">
        <v>12588.63</v>
      </c>
      <c r="H18" s="55" t="n">
        <v>1717.33</v>
      </c>
      <c r="I18" s="56" t="n">
        <v>115.796914812396</v>
      </c>
      <c r="J18" s="56" t="n">
        <v>-17411.37</v>
      </c>
      <c r="K18" s="56" t="n">
        <v>0</v>
      </c>
      <c r="L18" s="54" t="n">
        <v>-17411.37</v>
      </c>
      <c r="M18" s="57" t="n">
        <v>0</v>
      </c>
      <c r="N18" s="50"/>
    </row>
    <row r="19" s="51" customFormat="true" ht="26.25" hidden="true" customHeight="true" outlineLevel="0" collapsed="false">
      <c r="A19" s="44" t="s">
        <v>26</v>
      </c>
      <c r="B19" s="45" t="n">
        <v>19050000</v>
      </c>
      <c r="C19" s="58"/>
      <c r="D19" s="58"/>
      <c r="E19" s="58"/>
      <c r="F19" s="54"/>
      <c r="G19" s="59"/>
      <c r="H19" s="55" t="n">
        <v>0</v>
      </c>
      <c r="I19" s="56"/>
      <c r="J19" s="56" t="n">
        <v>0</v>
      </c>
      <c r="K19" s="56"/>
      <c r="L19" s="54" t="n">
        <v>0</v>
      </c>
      <c r="M19" s="57" t="n">
        <v>0</v>
      </c>
      <c r="N19" s="50"/>
    </row>
    <row r="20" s="51" customFormat="true" ht="99" hidden="false" customHeight="true" outlineLevel="0" collapsed="false">
      <c r="A20" s="44" t="s">
        <v>27</v>
      </c>
      <c r="B20" s="60" t="n">
        <v>21110000</v>
      </c>
      <c r="C20" s="54" t="n">
        <v>0</v>
      </c>
      <c r="D20" s="54" t="n">
        <v>0</v>
      </c>
      <c r="E20" s="54" t="n">
        <v>0</v>
      </c>
      <c r="F20" s="54" t="n">
        <v>113207.77</v>
      </c>
      <c r="G20" s="54" t="n">
        <v>477376.76</v>
      </c>
      <c r="H20" s="55" t="n">
        <v>364168.99</v>
      </c>
      <c r="I20" s="56" t="n">
        <v>421.68197465598</v>
      </c>
      <c r="J20" s="56" t="n">
        <v>477376.76</v>
      </c>
      <c r="K20" s="56" t="n">
        <v>0</v>
      </c>
      <c r="L20" s="54" t="n">
        <v>477376.76</v>
      </c>
      <c r="M20" s="57" t="n">
        <v>0</v>
      </c>
      <c r="N20" s="50"/>
      <c r="O20" s="61"/>
      <c r="P20" s="61"/>
    </row>
    <row r="21" s="51" customFormat="true" ht="78.75" hidden="false" customHeight="true" outlineLevel="0" collapsed="false">
      <c r="A21" s="44" t="s">
        <v>28</v>
      </c>
      <c r="B21" s="60" t="n">
        <v>24170000</v>
      </c>
      <c r="C21" s="54" t="n">
        <v>4000000</v>
      </c>
      <c r="D21" s="54" t="n">
        <v>4000000</v>
      </c>
      <c r="E21" s="54" t="n">
        <v>4000000</v>
      </c>
      <c r="F21" s="54" t="n">
        <v>4566185.1</v>
      </c>
      <c r="G21" s="54" t="n">
        <v>778809.67</v>
      </c>
      <c r="H21" s="55" t="n">
        <v>-3787375.43</v>
      </c>
      <c r="I21" s="56" t="n">
        <v>17.0560249517699</v>
      </c>
      <c r="J21" s="56" t="n">
        <v>-3221190.33</v>
      </c>
      <c r="K21" s="56" t="n">
        <v>19.47024175</v>
      </c>
      <c r="L21" s="54" t="n">
        <v>-3221190.33</v>
      </c>
      <c r="M21" s="57" t="n">
        <v>19.47024175</v>
      </c>
      <c r="N21" s="50"/>
      <c r="O21" s="61"/>
      <c r="P21" s="61"/>
    </row>
    <row r="22" s="51" customFormat="true" ht="98.25" hidden="true" customHeight="true" outlineLevel="0" collapsed="false">
      <c r="A22" s="44" t="s">
        <v>29</v>
      </c>
      <c r="B22" s="60" t="n">
        <v>24062100</v>
      </c>
      <c r="C22" s="62"/>
      <c r="D22" s="62"/>
      <c r="E22" s="62"/>
      <c r="F22" s="54"/>
      <c r="G22" s="59"/>
      <c r="H22" s="55" t="n">
        <v>0</v>
      </c>
      <c r="I22" s="56" t="n">
        <v>0</v>
      </c>
      <c r="J22" s="56" t="n">
        <v>0</v>
      </c>
      <c r="K22" s="56" t="n">
        <v>0</v>
      </c>
      <c r="L22" s="54" t="n">
        <v>0</v>
      </c>
      <c r="M22" s="57" t="n">
        <v>0</v>
      </c>
      <c r="N22" s="50"/>
      <c r="O22" s="61"/>
      <c r="P22" s="61"/>
    </row>
    <row r="23" s="65" customFormat="true" ht="51" hidden="false" customHeight="true" outlineLevel="0" collapsed="false">
      <c r="A23" s="44" t="s">
        <v>30</v>
      </c>
      <c r="B23" s="45" t="n">
        <v>25000000</v>
      </c>
      <c r="C23" s="54" t="n">
        <v>31565550</v>
      </c>
      <c r="D23" s="54" t="n">
        <v>31565550</v>
      </c>
      <c r="E23" s="54" t="n">
        <v>31611232.7</v>
      </c>
      <c r="F23" s="54" t="n">
        <v>5772876.22</v>
      </c>
      <c r="G23" s="54" t="n">
        <v>3913829.34</v>
      </c>
      <c r="H23" s="55" t="n">
        <v>-1859046.88</v>
      </c>
      <c r="I23" s="56" t="n">
        <v>67.7968692008435</v>
      </c>
      <c r="J23" s="56" t="n">
        <v>-27651720.66</v>
      </c>
      <c r="K23" s="56" t="n">
        <v>12.3990532083236</v>
      </c>
      <c r="L23" s="54" t="n">
        <v>-27697403.36</v>
      </c>
      <c r="M23" s="57" t="n">
        <v>12.381134823635</v>
      </c>
      <c r="N23" s="63"/>
      <c r="O23" s="64"/>
    </row>
    <row r="24" s="65" customFormat="true" ht="33.75" hidden="true" customHeight="true" outlineLevel="0" collapsed="false">
      <c r="A24" s="44" t="s">
        <v>31</v>
      </c>
      <c r="B24" s="45" t="n">
        <v>31030000</v>
      </c>
      <c r="C24" s="62"/>
      <c r="D24" s="62"/>
      <c r="E24" s="62"/>
      <c r="F24" s="54"/>
      <c r="G24" s="59"/>
      <c r="H24" s="55" t="n">
        <v>0</v>
      </c>
      <c r="I24" s="56"/>
      <c r="J24" s="56" t="n">
        <v>0</v>
      </c>
      <c r="K24" s="56"/>
      <c r="L24" s="54" t="n">
        <v>0</v>
      </c>
      <c r="M24" s="57" t="n">
        <v>0</v>
      </c>
      <c r="N24" s="63"/>
      <c r="O24" s="64"/>
    </row>
    <row r="25" s="51" customFormat="true" ht="44.25" hidden="false" customHeight="true" outlineLevel="0" collapsed="false">
      <c r="A25" s="44" t="s">
        <v>32</v>
      </c>
      <c r="B25" s="45" t="n">
        <v>33010000</v>
      </c>
      <c r="C25" s="53" t="n">
        <v>0</v>
      </c>
      <c r="D25" s="53" t="n">
        <v>0</v>
      </c>
      <c r="E25" s="53" t="n">
        <v>0</v>
      </c>
      <c r="F25" s="54" t="n">
        <v>45454.55</v>
      </c>
      <c r="G25" s="54" t="n">
        <v>0</v>
      </c>
      <c r="H25" s="55" t="n">
        <v>-45454.55</v>
      </c>
      <c r="I25" s="56" t="n">
        <v>0</v>
      </c>
      <c r="J25" s="56" t="n">
        <v>0</v>
      </c>
      <c r="K25" s="66"/>
      <c r="L25" s="54" t="n">
        <v>0</v>
      </c>
      <c r="M25" s="67"/>
      <c r="N25" s="50"/>
    </row>
    <row r="26" s="70" customFormat="true" ht="108" hidden="false" customHeight="true" outlineLevel="0" collapsed="false">
      <c r="A26" s="68" t="s">
        <v>33</v>
      </c>
      <c r="B26" s="45" t="n">
        <v>50110000</v>
      </c>
      <c r="C26" s="53" t="n">
        <v>842300</v>
      </c>
      <c r="D26" s="53" t="n">
        <v>842300</v>
      </c>
      <c r="E26" s="53" t="n">
        <v>842300</v>
      </c>
      <c r="F26" s="54" t="n">
        <v>458545.66</v>
      </c>
      <c r="G26" s="54" t="n">
        <v>389891.51</v>
      </c>
      <c r="H26" s="55" t="n">
        <v>-68654.15</v>
      </c>
      <c r="I26" s="56" t="n">
        <v>85.0278486988624</v>
      </c>
      <c r="J26" s="56" t="n">
        <v>-452408.49</v>
      </c>
      <c r="K26" s="56" t="n">
        <v>46.288912501484</v>
      </c>
      <c r="L26" s="54" t="n">
        <v>-452408.49</v>
      </c>
      <c r="M26" s="57" t="n">
        <v>46.288912501484</v>
      </c>
      <c r="N26" s="69"/>
    </row>
    <row r="27" s="76" customFormat="true" ht="30.75" hidden="false" customHeight="true" outlineLevel="0" collapsed="false">
      <c r="A27" s="71" t="s">
        <v>34</v>
      </c>
      <c r="B27" s="72" t="n">
        <v>41053900</v>
      </c>
      <c r="C27" s="53" t="n">
        <v>0</v>
      </c>
      <c r="D27" s="53" t="n">
        <v>0</v>
      </c>
      <c r="E27" s="53" t="n">
        <v>0</v>
      </c>
      <c r="F27" s="73" t="n">
        <v>0</v>
      </c>
      <c r="G27" s="73" t="n">
        <v>0</v>
      </c>
      <c r="H27" s="55" t="n">
        <v>0</v>
      </c>
      <c r="I27" s="74"/>
      <c r="J27" s="56" t="n">
        <v>0</v>
      </c>
      <c r="K27" s="56" t="n">
        <v>0</v>
      </c>
      <c r="L27" s="54" t="n">
        <v>0</v>
      </c>
      <c r="M27" s="67"/>
      <c r="N27" s="75"/>
    </row>
    <row r="28" s="79" customFormat="true" ht="321" hidden="true" customHeight="true" outlineLevel="0" collapsed="false">
      <c r="A28" s="77" t="s">
        <v>35</v>
      </c>
      <c r="B28" s="72" t="n">
        <v>41052900</v>
      </c>
      <c r="C28" s="53" t="n">
        <v>0</v>
      </c>
      <c r="D28" s="53" t="n">
        <v>0</v>
      </c>
      <c r="E28" s="53" t="n">
        <v>0</v>
      </c>
      <c r="F28" s="73"/>
      <c r="G28" s="73"/>
      <c r="H28" s="55" t="n">
        <v>0</v>
      </c>
      <c r="I28" s="56"/>
      <c r="J28" s="56" t="n">
        <v>0</v>
      </c>
      <c r="K28" s="56"/>
      <c r="L28" s="54" t="n">
        <v>0</v>
      </c>
      <c r="M28" s="57"/>
      <c r="N28" s="78"/>
    </row>
    <row r="29" s="87" customFormat="true" ht="37.5" hidden="false" customHeight="true" outlineLevel="0" collapsed="false">
      <c r="A29" s="80" t="s">
        <v>36</v>
      </c>
      <c r="B29" s="81"/>
      <c r="C29" s="82" t="n">
        <v>36437850</v>
      </c>
      <c r="D29" s="82" t="n">
        <v>36437850</v>
      </c>
      <c r="E29" s="82" t="n">
        <v>36483532.7</v>
      </c>
      <c r="F29" s="82" t="n">
        <v>10967140.6</v>
      </c>
      <c r="G29" s="82" t="n">
        <v>5572495.91</v>
      </c>
      <c r="H29" s="83" t="n">
        <v>-5394644.69</v>
      </c>
      <c r="I29" s="84" t="n">
        <v>50.8108367827435</v>
      </c>
      <c r="J29" s="84" t="n">
        <v>-30865354.09</v>
      </c>
      <c r="K29" s="84" t="n">
        <v>15.2931523402177</v>
      </c>
      <c r="L29" s="82" t="n">
        <v>-30911036.79</v>
      </c>
      <c r="M29" s="85" t="n">
        <v>15.2740030846848</v>
      </c>
      <c r="N29" s="86"/>
    </row>
    <row r="30" s="98" customFormat="true" ht="27" hidden="false" customHeight="true" outlineLevel="0" collapsed="false">
      <c r="A30" s="88" t="s">
        <v>37</v>
      </c>
      <c r="B30" s="89"/>
      <c r="C30" s="90" t="n">
        <v>0</v>
      </c>
      <c r="D30" s="90" t="n">
        <v>199000</v>
      </c>
      <c r="E30" s="90" t="n">
        <v>4735682</v>
      </c>
      <c r="F30" s="91" t="n">
        <v>0</v>
      </c>
      <c r="G30" s="91" t="n">
        <v>0</v>
      </c>
      <c r="H30" s="92" t="n">
        <v>0</v>
      </c>
      <c r="I30" s="93"/>
      <c r="J30" s="94" t="n">
        <v>0</v>
      </c>
      <c r="K30" s="56" t="n">
        <v>0</v>
      </c>
      <c r="L30" s="95" t="n">
        <v>-4735682</v>
      </c>
      <c r="M30" s="96" t="n">
        <v>0</v>
      </c>
      <c r="N30" s="97"/>
    </row>
    <row r="31" s="102" customFormat="true" ht="54" hidden="false" customHeight="true" outlineLevel="0" collapsed="false">
      <c r="A31" s="80" t="s">
        <v>38</v>
      </c>
      <c r="B31" s="99" t="n">
        <v>900101</v>
      </c>
      <c r="C31" s="82" t="n">
        <v>36437850</v>
      </c>
      <c r="D31" s="82" t="n">
        <v>36636850</v>
      </c>
      <c r="E31" s="82" t="n">
        <v>41219214.7</v>
      </c>
      <c r="F31" s="82" t="n">
        <v>10967140.6</v>
      </c>
      <c r="G31" s="82" t="n">
        <v>5572495.91</v>
      </c>
      <c r="H31" s="83" t="n">
        <v>-5394644.69</v>
      </c>
      <c r="I31" s="84" t="n">
        <v>50.8108367827435</v>
      </c>
      <c r="J31" s="84" t="n">
        <v>-30865354.09</v>
      </c>
      <c r="K31" s="84" t="n">
        <v>15.2931523402177</v>
      </c>
      <c r="L31" s="82" t="n">
        <v>-35646718.79</v>
      </c>
      <c r="M31" s="85" t="n">
        <v>13.5191704901646</v>
      </c>
      <c r="N31" s="100"/>
      <c r="O31" s="101"/>
      <c r="P31" s="101"/>
      <c r="Q31" s="101"/>
    </row>
    <row r="32" s="110" customFormat="true" ht="21.75" hidden="true" customHeight="true" outlineLevel="0" collapsed="false">
      <c r="A32" s="103"/>
      <c r="B32" s="104"/>
      <c r="C32" s="105"/>
      <c r="D32" s="105"/>
      <c r="E32" s="105"/>
      <c r="F32" s="105"/>
      <c r="G32" s="105"/>
      <c r="H32" s="106"/>
      <c r="I32" s="107"/>
      <c r="J32" s="107"/>
      <c r="K32" s="107"/>
      <c r="L32" s="105"/>
      <c r="M32" s="108"/>
      <c r="N32" s="109"/>
      <c r="P32" s="111"/>
      <c r="Q32" s="111"/>
    </row>
    <row r="33" s="110" customFormat="true" ht="30.75" hidden="false" customHeight="true" outlineLevel="0" collapsed="false">
      <c r="A33" s="112" t="s">
        <v>39</v>
      </c>
      <c r="B33" s="113"/>
      <c r="C33" s="114"/>
      <c r="D33" s="114"/>
      <c r="E33" s="114"/>
      <c r="F33" s="115"/>
      <c r="G33" s="115"/>
      <c r="H33" s="116"/>
      <c r="I33" s="117"/>
      <c r="J33" s="117"/>
      <c r="K33" s="117"/>
      <c r="L33" s="118"/>
      <c r="M33" s="119"/>
      <c r="N33" s="109"/>
      <c r="P33" s="111"/>
      <c r="Q33" s="111"/>
    </row>
    <row r="34" s="123" customFormat="true" ht="51.75" hidden="false" customHeight="true" outlineLevel="0" collapsed="false">
      <c r="A34" s="103" t="s">
        <v>40</v>
      </c>
      <c r="B34" s="120"/>
      <c r="C34" s="121" t="n">
        <v>31565550</v>
      </c>
      <c r="D34" s="121" t="n">
        <v>31565550</v>
      </c>
      <c r="E34" s="121" t="n">
        <v>36147914.7</v>
      </c>
      <c r="F34" s="105" t="n">
        <v>5089574.84</v>
      </c>
      <c r="G34" s="105" t="n">
        <v>3012446.64</v>
      </c>
      <c r="H34" s="108" t="n">
        <v>-2077128.2</v>
      </c>
      <c r="I34" s="105" t="n">
        <v>59.188571436745</v>
      </c>
      <c r="J34" s="105" t="n">
        <v>-28553103.36</v>
      </c>
      <c r="K34" s="105" t="n">
        <v>9.54346317425168</v>
      </c>
      <c r="L34" s="105" t="n">
        <v>-33135468.06</v>
      </c>
      <c r="M34" s="108" t="n">
        <v>8.33366645075103</v>
      </c>
      <c r="N34" s="122"/>
    </row>
    <row r="35" s="29" customFormat="true" ht="34.5" hidden="false" customHeight="true" outlineLevel="0" collapsed="false">
      <c r="A35" s="124" t="s">
        <v>41</v>
      </c>
      <c r="B35" s="125" t="s">
        <v>42</v>
      </c>
      <c r="C35" s="126" t="n">
        <v>200000</v>
      </c>
      <c r="D35" s="126" t="n">
        <v>200000</v>
      </c>
      <c r="E35" s="126" t="n">
        <v>200000</v>
      </c>
      <c r="F35" s="126" t="n">
        <v>4134.68</v>
      </c>
      <c r="G35" s="126" t="n">
        <v>156</v>
      </c>
      <c r="H35" s="127" t="n">
        <v>-3978.68</v>
      </c>
      <c r="I35" s="128" t="n">
        <v>3.77296429227897</v>
      </c>
      <c r="J35" s="128" t="n">
        <v>-199844</v>
      </c>
      <c r="K35" s="128" t="n">
        <v>0.078</v>
      </c>
      <c r="L35" s="129" t="n">
        <v>-199844</v>
      </c>
      <c r="M35" s="130" t="n">
        <v>0.078</v>
      </c>
      <c r="N35" s="28"/>
    </row>
    <row r="36" s="123" customFormat="true" ht="107.25" hidden="false" customHeight="true" outlineLevel="0" collapsed="false">
      <c r="A36" s="131" t="s">
        <v>43</v>
      </c>
      <c r="B36" s="132" t="s">
        <v>44</v>
      </c>
      <c r="C36" s="73" t="n">
        <v>200000</v>
      </c>
      <c r="D36" s="73" t="n">
        <v>200000</v>
      </c>
      <c r="E36" s="73" t="n">
        <v>200000</v>
      </c>
      <c r="F36" s="73" t="n">
        <v>4134.68</v>
      </c>
      <c r="G36" s="73" t="n">
        <v>156</v>
      </c>
      <c r="H36" s="55" t="n">
        <v>-3978.68</v>
      </c>
      <c r="I36" s="56" t="n">
        <v>3.77296429227897</v>
      </c>
      <c r="J36" s="56" t="n">
        <v>-199844</v>
      </c>
      <c r="K36" s="56" t="n">
        <v>0.078</v>
      </c>
      <c r="L36" s="54" t="n">
        <v>-199844</v>
      </c>
      <c r="M36" s="57" t="n">
        <v>0.078</v>
      </c>
      <c r="N36" s="133"/>
    </row>
    <row r="37" s="29" customFormat="true" ht="28.5" hidden="false" customHeight="true" outlineLevel="0" collapsed="false">
      <c r="A37" s="124" t="s">
        <v>45</v>
      </c>
      <c r="B37" s="125" t="s">
        <v>46</v>
      </c>
      <c r="C37" s="126" t="n">
        <v>28602708</v>
      </c>
      <c r="D37" s="126" t="n">
        <v>28602708</v>
      </c>
      <c r="E37" s="126" t="n">
        <v>33092973.7</v>
      </c>
      <c r="F37" s="126" t="n">
        <v>4573147.12</v>
      </c>
      <c r="G37" s="126" t="n">
        <v>2773609.25</v>
      </c>
      <c r="H37" s="127" t="n">
        <v>-1799537.87</v>
      </c>
      <c r="I37" s="128" t="n">
        <v>60.6499020744384</v>
      </c>
      <c r="J37" s="128" t="n">
        <v>-25829098.75</v>
      </c>
      <c r="K37" s="128" t="n">
        <v>9.69701627552189</v>
      </c>
      <c r="L37" s="129" t="n">
        <v>-30319364.45</v>
      </c>
      <c r="M37" s="130" t="n">
        <v>8.38126327100064</v>
      </c>
      <c r="N37" s="28"/>
    </row>
    <row r="38" s="138" customFormat="true" ht="30" hidden="false" customHeight="true" outlineLevel="0" collapsed="false">
      <c r="A38" s="134" t="s">
        <v>47</v>
      </c>
      <c r="B38" s="135" t="s">
        <v>48</v>
      </c>
      <c r="C38" s="136" t="n">
        <v>15355000</v>
      </c>
      <c r="D38" s="136" t="n">
        <v>15355000</v>
      </c>
      <c r="E38" s="136" t="n">
        <v>17477444</v>
      </c>
      <c r="F38" s="136" t="n">
        <v>2127630.79</v>
      </c>
      <c r="G38" s="136" t="n">
        <v>1205569.54</v>
      </c>
      <c r="H38" s="55" t="n">
        <v>-922061.25</v>
      </c>
      <c r="I38" s="56" t="n">
        <v>56.6625349504366</v>
      </c>
      <c r="J38" s="56" t="n">
        <v>-14149430.46</v>
      </c>
      <c r="K38" s="56" t="n">
        <v>7.85131579290134</v>
      </c>
      <c r="L38" s="54" t="n">
        <v>-16271874.46</v>
      </c>
      <c r="M38" s="57" t="n">
        <v>6.89785954971448</v>
      </c>
      <c r="N38" s="137"/>
    </row>
    <row r="39" s="138" customFormat="true" ht="173.25" hidden="true" customHeight="true" outlineLevel="0" collapsed="false">
      <c r="A39" s="131" t="s">
        <v>49</v>
      </c>
      <c r="B39" s="139" t="s">
        <v>50</v>
      </c>
      <c r="C39" s="140" t="n">
        <v>0</v>
      </c>
      <c r="D39" s="140" t="n">
        <v>0</v>
      </c>
      <c r="E39" s="140" t="n">
        <v>0</v>
      </c>
      <c r="F39" s="73" t="n">
        <v>0</v>
      </c>
      <c r="G39" s="73" t="n">
        <v>0</v>
      </c>
      <c r="H39" s="55" t="n">
        <v>0</v>
      </c>
      <c r="I39" s="56"/>
      <c r="J39" s="56" t="n">
        <v>0</v>
      </c>
      <c r="K39" s="56"/>
      <c r="L39" s="54" t="n">
        <v>0</v>
      </c>
      <c r="M39" s="57"/>
      <c r="N39" s="137"/>
    </row>
    <row r="40" s="138" customFormat="true" ht="66.75" hidden="false" customHeight="true" outlineLevel="0" collapsed="false">
      <c r="A40" s="68" t="s">
        <v>51</v>
      </c>
      <c r="B40" s="139" t="s">
        <v>52</v>
      </c>
      <c r="C40" s="73" t="n">
        <v>11134928</v>
      </c>
      <c r="D40" s="73" t="n">
        <v>11134928</v>
      </c>
      <c r="E40" s="73" t="n">
        <v>13444428</v>
      </c>
      <c r="F40" s="73" t="n">
        <v>1736354.07</v>
      </c>
      <c r="G40" s="73" t="n">
        <v>1266495.94</v>
      </c>
      <c r="H40" s="55" t="n">
        <v>-469858.13</v>
      </c>
      <c r="I40" s="56" t="n">
        <v>72.9399586110913</v>
      </c>
      <c r="J40" s="56" t="n">
        <v>-9868432.06</v>
      </c>
      <c r="K40" s="56" t="n">
        <v>11.3740828858525</v>
      </c>
      <c r="L40" s="54" t="n">
        <v>-12177932.06</v>
      </c>
      <c r="M40" s="57" t="n">
        <v>9.42022925780108</v>
      </c>
      <c r="N40" s="137"/>
    </row>
    <row r="41" s="138" customFormat="true" ht="84" hidden="false" customHeight="true" outlineLevel="0" collapsed="false">
      <c r="A41" s="68" t="s">
        <v>53</v>
      </c>
      <c r="B41" s="139" t="s">
        <v>54</v>
      </c>
      <c r="C41" s="73" t="n">
        <v>137000</v>
      </c>
      <c r="D41" s="73" t="n">
        <v>137000</v>
      </c>
      <c r="E41" s="73" t="n">
        <v>137000</v>
      </c>
      <c r="F41" s="73" t="n">
        <v>71727.45</v>
      </c>
      <c r="G41" s="73" t="n">
        <v>5142.64</v>
      </c>
      <c r="H41" s="55" t="n">
        <v>-66584.81</v>
      </c>
      <c r="I41" s="56" t="n">
        <v>7.16969584168962</v>
      </c>
      <c r="J41" s="56" t="n">
        <v>-131857.36</v>
      </c>
      <c r="K41" s="56" t="n">
        <v>3.75375182481752</v>
      </c>
      <c r="L41" s="54" t="n">
        <v>-131857.36</v>
      </c>
      <c r="M41" s="57" t="n">
        <v>3.75375182481752</v>
      </c>
      <c r="N41" s="137"/>
    </row>
    <row r="42" s="138" customFormat="true" ht="66.75" hidden="false" customHeight="true" outlineLevel="0" collapsed="false">
      <c r="A42" s="68" t="s">
        <v>55</v>
      </c>
      <c r="B42" s="139" t="s">
        <v>56</v>
      </c>
      <c r="C42" s="73" t="n">
        <v>1875780</v>
      </c>
      <c r="D42" s="73" t="n">
        <v>1875780</v>
      </c>
      <c r="E42" s="73" t="n">
        <v>1902780</v>
      </c>
      <c r="F42" s="73" t="n">
        <v>632786.77</v>
      </c>
      <c r="G42" s="73" t="n">
        <v>283984.66</v>
      </c>
      <c r="H42" s="55" t="n">
        <v>-348802.11</v>
      </c>
      <c r="I42" s="56" t="n">
        <v>44.8784129921047</v>
      </c>
      <c r="J42" s="56" t="n">
        <v>-1591795.34</v>
      </c>
      <c r="K42" s="56" t="n">
        <v>15.1395504803335</v>
      </c>
      <c r="L42" s="54" t="n">
        <v>-1618795.34</v>
      </c>
      <c r="M42" s="57" t="n">
        <v>14.9247238251401</v>
      </c>
      <c r="N42" s="137"/>
    </row>
    <row r="43" s="138" customFormat="true" ht="93.75" hidden="true" customHeight="true" outlineLevel="0" collapsed="false">
      <c r="A43" s="68" t="s">
        <v>57</v>
      </c>
      <c r="B43" s="139" t="s">
        <v>58</v>
      </c>
      <c r="C43" s="140" t="n">
        <v>0</v>
      </c>
      <c r="D43" s="140" t="n">
        <v>0</v>
      </c>
      <c r="E43" s="140" t="n">
        <v>0</v>
      </c>
      <c r="F43" s="73" t="n">
        <v>0</v>
      </c>
      <c r="G43" s="73" t="n">
        <v>0</v>
      </c>
      <c r="H43" s="55" t="n">
        <v>0</v>
      </c>
      <c r="I43" s="56"/>
      <c r="J43" s="56" t="n">
        <v>0</v>
      </c>
      <c r="K43" s="56"/>
      <c r="L43" s="54" t="n">
        <v>0</v>
      </c>
      <c r="M43" s="57"/>
      <c r="N43" s="137"/>
    </row>
    <row r="44" s="138" customFormat="true" ht="121.5" hidden="true" customHeight="true" outlineLevel="0" collapsed="false">
      <c r="A44" s="68" t="s">
        <v>59</v>
      </c>
      <c r="B44" s="139" t="s">
        <v>60</v>
      </c>
      <c r="C44" s="140" t="n">
        <v>0</v>
      </c>
      <c r="D44" s="140" t="n">
        <v>0</v>
      </c>
      <c r="E44" s="140" t="n">
        <v>0</v>
      </c>
      <c r="F44" s="73" t="n">
        <v>0</v>
      </c>
      <c r="G44" s="73" t="n">
        <v>0</v>
      </c>
      <c r="H44" s="55" t="n">
        <v>0</v>
      </c>
      <c r="I44" s="56"/>
      <c r="J44" s="56" t="n">
        <v>0</v>
      </c>
      <c r="K44" s="56"/>
      <c r="L44" s="54" t="n">
        <v>0</v>
      </c>
      <c r="M44" s="57"/>
      <c r="N44" s="137"/>
    </row>
    <row r="45" s="138" customFormat="true" ht="72" hidden="false" customHeight="true" outlineLevel="0" collapsed="false">
      <c r="A45" s="68" t="s">
        <v>61</v>
      </c>
      <c r="B45" s="139" t="s">
        <v>62</v>
      </c>
      <c r="C45" s="141" t="n">
        <v>100000</v>
      </c>
      <c r="D45" s="141" t="n">
        <v>100000</v>
      </c>
      <c r="E45" s="141" t="n">
        <v>121531.7</v>
      </c>
      <c r="F45" s="141" t="n">
        <v>4648.04</v>
      </c>
      <c r="G45" s="141" t="n">
        <v>11742.54</v>
      </c>
      <c r="H45" s="55" t="n">
        <v>7094.5</v>
      </c>
      <c r="I45" s="56" t="n">
        <v>252.634228621096</v>
      </c>
      <c r="J45" s="56" t="n">
        <v>-88257.46</v>
      </c>
      <c r="K45" s="56" t="n">
        <v>11.74254</v>
      </c>
      <c r="L45" s="54" t="n">
        <v>-109789.16</v>
      </c>
      <c r="M45" s="57" t="n">
        <v>9.6621210762295</v>
      </c>
      <c r="N45" s="137"/>
    </row>
    <row r="46" s="138" customFormat="true" ht="89.25" hidden="false" customHeight="true" outlineLevel="0" collapsed="false">
      <c r="A46" s="68" t="s">
        <v>63</v>
      </c>
      <c r="B46" s="139" t="s">
        <v>64</v>
      </c>
      <c r="C46" s="141" t="n">
        <v>0</v>
      </c>
      <c r="D46" s="141" t="n">
        <v>0</v>
      </c>
      <c r="E46" s="141" t="n">
        <v>9790</v>
      </c>
      <c r="F46" s="141" t="n">
        <v>0</v>
      </c>
      <c r="G46" s="141" t="n">
        <v>673.93</v>
      </c>
      <c r="H46" s="55" t="n">
        <v>673.93</v>
      </c>
      <c r="I46" s="66"/>
      <c r="J46" s="56" t="n">
        <v>673.93</v>
      </c>
      <c r="K46" s="66"/>
      <c r="L46" s="54" t="n">
        <v>-9116.07</v>
      </c>
      <c r="M46" s="57" t="n">
        <v>6.88386108273749</v>
      </c>
      <c r="N46" s="137"/>
    </row>
    <row r="47" s="138" customFormat="true" ht="68.25" hidden="true" customHeight="true" outlineLevel="0" collapsed="false">
      <c r="A47" s="68"/>
      <c r="B47" s="139"/>
      <c r="C47" s="142" t="n">
        <v>0</v>
      </c>
      <c r="D47" s="142" t="n">
        <v>0</v>
      </c>
      <c r="E47" s="142" t="n">
        <v>0</v>
      </c>
      <c r="F47" s="141" t="n">
        <v>0</v>
      </c>
      <c r="G47" s="141" t="n">
        <v>0</v>
      </c>
      <c r="H47" s="55" t="n">
        <v>0</v>
      </c>
      <c r="I47" s="56"/>
      <c r="J47" s="56" t="n">
        <v>0</v>
      </c>
      <c r="K47" s="56"/>
      <c r="L47" s="54" t="n">
        <v>0</v>
      </c>
      <c r="M47" s="57"/>
      <c r="N47" s="137"/>
    </row>
    <row r="48" s="29" customFormat="true" ht="30.75" hidden="true" customHeight="true" outlineLevel="0" collapsed="false">
      <c r="A48" s="124" t="s">
        <v>65</v>
      </c>
      <c r="B48" s="125" t="s">
        <v>66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7" t="n">
        <v>0</v>
      </c>
      <c r="I48" s="128" t="n">
        <v>0</v>
      </c>
      <c r="J48" s="128" t="n">
        <v>0</v>
      </c>
      <c r="K48" s="128" t="n">
        <v>0</v>
      </c>
      <c r="L48" s="143" t="n">
        <v>0</v>
      </c>
      <c r="M48" s="130" t="n">
        <v>0</v>
      </c>
      <c r="N48" s="28"/>
    </row>
    <row r="49" s="138" customFormat="true" ht="53.25" hidden="true" customHeight="false" outlineLevel="0" collapsed="false">
      <c r="A49" s="144" t="s">
        <v>67</v>
      </c>
      <c r="B49" s="135" t="s">
        <v>68</v>
      </c>
      <c r="C49" s="136"/>
      <c r="D49" s="136"/>
      <c r="E49" s="136"/>
      <c r="F49" s="136"/>
      <c r="G49" s="136"/>
      <c r="H49" s="145"/>
      <c r="I49" s="146"/>
      <c r="J49" s="146"/>
      <c r="K49" s="146"/>
      <c r="L49" s="147"/>
      <c r="M49" s="148"/>
      <c r="N49" s="137"/>
    </row>
    <row r="50" s="138" customFormat="true" ht="53.25" hidden="true" customHeight="false" outlineLevel="0" collapsed="false">
      <c r="A50" s="144" t="s">
        <v>69</v>
      </c>
      <c r="B50" s="139" t="s">
        <v>70</v>
      </c>
      <c r="C50" s="73"/>
      <c r="D50" s="73"/>
      <c r="E50" s="73"/>
      <c r="F50" s="73"/>
      <c r="G50" s="73"/>
      <c r="H50" s="145"/>
      <c r="I50" s="146"/>
      <c r="J50" s="146"/>
      <c r="K50" s="146"/>
      <c r="L50" s="147"/>
      <c r="M50" s="148"/>
      <c r="N50" s="137"/>
    </row>
    <row r="51" s="138" customFormat="true" ht="53.25" hidden="true" customHeight="false" outlineLevel="0" collapsed="false">
      <c r="A51" s="144" t="s">
        <v>71</v>
      </c>
      <c r="B51" s="139" t="s">
        <v>72</v>
      </c>
      <c r="C51" s="73"/>
      <c r="D51" s="73"/>
      <c r="E51" s="73"/>
      <c r="F51" s="73"/>
      <c r="G51" s="73"/>
      <c r="H51" s="145"/>
      <c r="I51" s="146"/>
      <c r="J51" s="146"/>
      <c r="K51" s="146"/>
      <c r="L51" s="147"/>
      <c r="M51" s="148"/>
      <c r="N51" s="137"/>
    </row>
    <row r="52" s="138" customFormat="true" ht="79.5" hidden="true" customHeight="false" outlineLevel="0" collapsed="false">
      <c r="A52" s="144" t="s">
        <v>73</v>
      </c>
      <c r="B52" s="149" t="s">
        <v>74</v>
      </c>
      <c r="C52" s="73"/>
      <c r="D52" s="136"/>
      <c r="E52" s="73"/>
      <c r="F52" s="73"/>
      <c r="G52" s="73"/>
      <c r="H52" s="145"/>
      <c r="I52" s="146"/>
      <c r="J52" s="146"/>
      <c r="K52" s="146"/>
      <c r="L52" s="147"/>
      <c r="M52" s="148"/>
      <c r="N52" s="137"/>
    </row>
    <row r="53" s="151" customFormat="true" ht="61.5" hidden="false" customHeight="true" outlineLevel="0" collapsed="false">
      <c r="A53" s="124" t="s">
        <v>75</v>
      </c>
      <c r="B53" s="125" t="s">
        <v>76</v>
      </c>
      <c r="C53" s="126" t="n">
        <v>45840</v>
      </c>
      <c r="D53" s="126" t="n">
        <v>45840</v>
      </c>
      <c r="E53" s="126" t="n">
        <v>45840</v>
      </c>
      <c r="F53" s="126" t="n">
        <v>6395</v>
      </c>
      <c r="G53" s="126" t="n">
        <v>400</v>
      </c>
      <c r="H53" s="127" t="n">
        <v>-5995</v>
      </c>
      <c r="I53" s="128" t="n">
        <v>6.25488663017983</v>
      </c>
      <c r="J53" s="128" t="n">
        <v>-45440</v>
      </c>
      <c r="K53" s="128" t="n">
        <v>0.87260034904014</v>
      </c>
      <c r="L53" s="129" t="n">
        <v>-45440</v>
      </c>
      <c r="M53" s="130" t="n">
        <v>0.87260034904014</v>
      </c>
      <c r="N53" s="150"/>
    </row>
    <row r="54" s="154" customFormat="true" ht="116.25" hidden="false" customHeight="true" outlineLevel="0" collapsed="false">
      <c r="A54" s="152" t="s">
        <v>77</v>
      </c>
      <c r="B54" s="139" t="s">
        <v>78</v>
      </c>
      <c r="C54" s="73" t="n">
        <v>32400</v>
      </c>
      <c r="D54" s="73" t="n">
        <v>32400</v>
      </c>
      <c r="E54" s="141" t="n">
        <v>32400</v>
      </c>
      <c r="F54" s="141" t="n">
        <v>6395</v>
      </c>
      <c r="G54" s="141" t="n">
        <v>400</v>
      </c>
      <c r="H54" s="55" t="n">
        <v>-5995</v>
      </c>
      <c r="I54" s="56" t="n">
        <v>6.25488663017983</v>
      </c>
      <c r="J54" s="56" t="n">
        <v>-32000</v>
      </c>
      <c r="K54" s="56" t="n">
        <v>1.23456790123457</v>
      </c>
      <c r="L54" s="54" t="n">
        <v>-32000</v>
      </c>
      <c r="M54" s="57" t="n">
        <v>1.23456790123457</v>
      </c>
      <c r="N54" s="153"/>
    </row>
    <row r="55" s="154" customFormat="true" ht="40.5" hidden="true" customHeight="true" outlineLevel="0" collapsed="false">
      <c r="A55" s="152" t="s">
        <v>79</v>
      </c>
      <c r="B55" s="132" t="s">
        <v>80</v>
      </c>
      <c r="C55" s="73" t="n">
        <v>0</v>
      </c>
      <c r="D55" s="73" t="n">
        <v>0</v>
      </c>
      <c r="E55" s="141" t="n">
        <v>0</v>
      </c>
      <c r="F55" s="141" t="n">
        <v>0</v>
      </c>
      <c r="G55" s="141" t="n">
        <v>0</v>
      </c>
      <c r="H55" s="55" t="n">
        <v>0</v>
      </c>
      <c r="I55" s="56"/>
      <c r="J55" s="56" t="n">
        <v>0</v>
      </c>
      <c r="K55" s="66"/>
      <c r="L55" s="54" t="n">
        <v>0</v>
      </c>
      <c r="M55" s="67"/>
      <c r="N55" s="153"/>
    </row>
    <row r="56" s="154" customFormat="true" ht="59.25" hidden="false" customHeight="true" outlineLevel="0" collapsed="false">
      <c r="A56" s="68" t="s">
        <v>81</v>
      </c>
      <c r="B56" s="139" t="s">
        <v>82</v>
      </c>
      <c r="C56" s="73" t="n">
        <v>13440</v>
      </c>
      <c r="D56" s="73" t="n">
        <v>13440</v>
      </c>
      <c r="E56" s="73" t="n">
        <v>13440</v>
      </c>
      <c r="F56" s="73" t="n">
        <v>0</v>
      </c>
      <c r="G56" s="73" t="n">
        <v>0</v>
      </c>
      <c r="H56" s="55" t="n">
        <v>0</v>
      </c>
      <c r="I56" s="66"/>
      <c r="J56" s="56" t="n">
        <v>-13440</v>
      </c>
      <c r="K56" s="56" t="n">
        <v>0</v>
      </c>
      <c r="L56" s="54" t="n">
        <v>-13440</v>
      </c>
      <c r="M56" s="57" t="n">
        <v>0</v>
      </c>
      <c r="N56" s="153"/>
    </row>
    <row r="57" s="151" customFormat="true" ht="40.5" hidden="false" customHeight="true" outlineLevel="0" collapsed="false">
      <c r="A57" s="124" t="s">
        <v>83</v>
      </c>
      <c r="B57" s="124" t="n">
        <v>4000</v>
      </c>
      <c r="C57" s="126" t="n">
        <v>707002</v>
      </c>
      <c r="D57" s="126" t="n">
        <v>707002</v>
      </c>
      <c r="E57" s="126" t="n">
        <v>707002</v>
      </c>
      <c r="F57" s="126" t="n">
        <v>171182.85</v>
      </c>
      <c r="G57" s="126" t="n">
        <v>48551.78</v>
      </c>
      <c r="H57" s="127" t="n">
        <v>-122631.07</v>
      </c>
      <c r="I57" s="128" t="n">
        <v>28.3625258020882</v>
      </c>
      <c r="J57" s="128" t="n">
        <v>-658450.22</v>
      </c>
      <c r="K57" s="128" t="n">
        <v>6.86727618875194</v>
      </c>
      <c r="L57" s="129" t="n">
        <v>-658450.22</v>
      </c>
      <c r="M57" s="130" t="n">
        <v>6.86727618875194</v>
      </c>
      <c r="N57" s="150"/>
    </row>
    <row r="58" s="138" customFormat="true" ht="40.5" hidden="false" customHeight="true" outlineLevel="0" collapsed="false">
      <c r="A58" s="68" t="s">
        <v>84</v>
      </c>
      <c r="B58" s="68" t="n">
        <v>4030</v>
      </c>
      <c r="C58" s="73" t="n">
        <v>197986</v>
      </c>
      <c r="D58" s="73" t="n">
        <v>197986</v>
      </c>
      <c r="E58" s="73" t="n">
        <v>197986</v>
      </c>
      <c r="F58" s="73" t="n">
        <v>79701.4</v>
      </c>
      <c r="G58" s="73" t="n">
        <v>23721</v>
      </c>
      <c r="H58" s="55" t="n">
        <v>-55980.4</v>
      </c>
      <c r="I58" s="56" t="n">
        <v>29.76233792631</v>
      </c>
      <c r="J58" s="56" t="n">
        <v>-174265</v>
      </c>
      <c r="K58" s="56" t="n">
        <v>11.9811501823361</v>
      </c>
      <c r="L58" s="54" t="n">
        <v>-174265</v>
      </c>
      <c r="M58" s="57" t="n">
        <v>11.9811501823361</v>
      </c>
      <c r="N58" s="137"/>
    </row>
    <row r="59" s="138" customFormat="true" ht="90.75" hidden="false" customHeight="true" outlineLevel="0" collapsed="false">
      <c r="A59" s="68" t="s">
        <v>85</v>
      </c>
      <c r="B59" s="68" t="n">
        <v>4060</v>
      </c>
      <c r="C59" s="73" t="n">
        <v>509016</v>
      </c>
      <c r="D59" s="73" t="n">
        <v>509016</v>
      </c>
      <c r="E59" s="73" t="n">
        <v>509016</v>
      </c>
      <c r="F59" s="73" t="n">
        <v>91481.45</v>
      </c>
      <c r="G59" s="73" t="n">
        <v>24830.78</v>
      </c>
      <c r="H59" s="55" t="n">
        <v>-66650.67</v>
      </c>
      <c r="I59" s="56" t="n">
        <v>27.1429672354341</v>
      </c>
      <c r="J59" s="56" t="n">
        <v>-484185.22</v>
      </c>
      <c r="K59" s="56" t="n">
        <v>4.87819243402958</v>
      </c>
      <c r="L59" s="54" t="n">
        <v>-484185.22</v>
      </c>
      <c r="M59" s="57" t="n">
        <v>4.87819243402958</v>
      </c>
      <c r="N59" s="137"/>
    </row>
    <row r="60" s="151" customFormat="true" ht="40.5" hidden="false" customHeight="true" outlineLevel="0" collapsed="false">
      <c r="A60" s="124" t="s">
        <v>86</v>
      </c>
      <c r="B60" s="124" t="n">
        <v>5000</v>
      </c>
      <c r="C60" s="155" t="n">
        <v>2010000</v>
      </c>
      <c r="D60" s="155" t="n">
        <v>2010000</v>
      </c>
      <c r="E60" s="155" t="n">
        <v>2102099</v>
      </c>
      <c r="F60" s="126" t="n">
        <v>334715.19</v>
      </c>
      <c r="G60" s="126" t="n">
        <v>189729.61</v>
      </c>
      <c r="H60" s="127" t="n">
        <v>-144985.58</v>
      </c>
      <c r="I60" s="128" t="n">
        <v>56.6838959415018</v>
      </c>
      <c r="J60" s="128" t="n">
        <v>-1820270.39</v>
      </c>
      <c r="K60" s="128" t="n">
        <v>9.43928407960199</v>
      </c>
      <c r="L60" s="129" t="n">
        <v>-1912369.39</v>
      </c>
      <c r="M60" s="130" t="n">
        <v>9.02572190938676</v>
      </c>
      <c r="N60" s="150"/>
    </row>
    <row r="61" s="138" customFormat="true" ht="87.75" hidden="false" customHeight="true" outlineLevel="0" collapsed="false">
      <c r="A61" s="156" t="s">
        <v>87</v>
      </c>
      <c r="B61" s="156" t="n">
        <v>5031</v>
      </c>
      <c r="C61" s="136" t="n">
        <v>1055000</v>
      </c>
      <c r="D61" s="136" t="n">
        <v>1055000</v>
      </c>
      <c r="E61" s="73" t="n">
        <v>1127099</v>
      </c>
      <c r="F61" s="136" t="n">
        <v>176529.48</v>
      </c>
      <c r="G61" s="136" t="n">
        <v>78879.56</v>
      </c>
      <c r="H61" s="55" t="n">
        <v>-97649.92</v>
      </c>
      <c r="I61" s="56" t="n">
        <v>44.6835055538599</v>
      </c>
      <c r="J61" s="56" t="n">
        <v>-976120.44</v>
      </c>
      <c r="K61" s="56" t="n">
        <v>7.4767355450237</v>
      </c>
      <c r="L61" s="54" t="n">
        <v>-1048219.44</v>
      </c>
      <c r="M61" s="57" t="n">
        <v>6.99845887539604</v>
      </c>
      <c r="N61" s="137"/>
    </row>
    <row r="62" s="138" customFormat="true" ht="61.5" hidden="false" customHeight="true" outlineLevel="0" collapsed="false">
      <c r="A62" s="68" t="s">
        <v>88</v>
      </c>
      <c r="B62" s="68" t="n">
        <v>5041</v>
      </c>
      <c r="C62" s="157" t="n">
        <v>820000</v>
      </c>
      <c r="D62" s="157" t="n">
        <v>820000</v>
      </c>
      <c r="E62" s="157" t="n">
        <v>820000</v>
      </c>
      <c r="F62" s="73" t="n">
        <v>146295.35</v>
      </c>
      <c r="G62" s="73" t="n">
        <v>101664.33</v>
      </c>
      <c r="H62" s="55" t="n">
        <v>-44631.02</v>
      </c>
      <c r="I62" s="56" t="n">
        <v>69.4925231731562</v>
      </c>
      <c r="J62" s="56" t="n">
        <v>-718335.67</v>
      </c>
      <c r="K62" s="56" t="n">
        <v>12.3980890243902</v>
      </c>
      <c r="L62" s="54" t="n">
        <v>-718335.67</v>
      </c>
      <c r="M62" s="57" t="n">
        <v>12.3980890243902</v>
      </c>
      <c r="N62" s="137"/>
    </row>
    <row r="63" s="138" customFormat="true" ht="131.25" hidden="false" customHeight="true" outlineLevel="0" collapsed="false">
      <c r="A63" s="68" t="s">
        <v>89</v>
      </c>
      <c r="B63" s="144" t="n">
        <v>5061</v>
      </c>
      <c r="C63" s="141" t="n">
        <v>135000</v>
      </c>
      <c r="D63" s="141" t="n">
        <v>135000</v>
      </c>
      <c r="E63" s="141" t="n">
        <v>155000</v>
      </c>
      <c r="F63" s="141" t="n">
        <v>11890.36</v>
      </c>
      <c r="G63" s="141" t="n">
        <v>9185.72</v>
      </c>
      <c r="H63" s="55" t="n">
        <v>-2704.64</v>
      </c>
      <c r="I63" s="56" t="n">
        <v>77.2535062016625</v>
      </c>
      <c r="J63" s="56" t="n">
        <v>-125814.28</v>
      </c>
      <c r="K63" s="56" t="n">
        <v>6.80423703703704</v>
      </c>
      <c r="L63" s="54" t="n">
        <v>-145814.28</v>
      </c>
      <c r="M63" s="57" t="n">
        <v>5.92627096774194</v>
      </c>
      <c r="N63" s="137"/>
    </row>
    <row r="64" s="151" customFormat="true" ht="27" hidden="true" customHeight="true" outlineLevel="0" collapsed="false">
      <c r="A64" s="124" t="s">
        <v>90</v>
      </c>
      <c r="B64" s="124" t="n">
        <v>6000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/>
      <c r="J64" s="124" t="n">
        <v>0</v>
      </c>
      <c r="K64" s="124"/>
      <c r="L64" s="124" t="n">
        <v>0</v>
      </c>
      <c r="M64" s="124"/>
      <c r="N64" s="150"/>
    </row>
    <row r="65" s="138" customFormat="true" ht="27" hidden="true" customHeight="true" outlineLevel="0" collapsed="false">
      <c r="A65" s="131" t="s">
        <v>91</v>
      </c>
      <c r="B65" s="131" t="n">
        <v>6030</v>
      </c>
      <c r="C65" s="158" t="n">
        <v>0</v>
      </c>
      <c r="D65" s="158" t="n">
        <v>0</v>
      </c>
      <c r="E65" s="158" t="n">
        <v>0</v>
      </c>
      <c r="F65" s="159" t="n">
        <v>0</v>
      </c>
      <c r="G65" s="159" t="n">
        <v>0</v>
      </c>
      <c r="H65" s="92" t="n">
        <v>0</v>
      </c>
      <c r="I65" s="94"/>
      <c r="J65" s="94" t="n">
        <v>0</v>
      </c>
      <c r="K65" s="94"/>
      <c r="L65" s="91" t="n">
        <v>0</v>
      </c>
      <c r="M65" s="96"/>
      <c r="N65" s="137"/>
    </row>
    <row r="66" s="151" customFormat="true" ht="40.5" hidden="true" customHeight="true" outlineLevel="0" collapsed="false">
      <c r="A66" s="124" t="s">
        <v>92</v>
      </c>
      <c r="B66" s="160" t="n">
        <v>7300</v>
      </c>
      <c r="C66" s="161" t="n">
        <v>0</v>
      </c>
      <c r="D66" s="161" t="n">
        <v>0</v>
      </c>
      <c r="E66" s="161" t="n">
        <v>0</v>
      </c>
      <c r="F66" s="161" t="n">
        <v>0</v>
      </c>
      <c r="G66" s="161" t="n">
        <v>0</v>
      </c>
      <c r="H66" s="127" t="n">
        <v>0</v>
      </c>
      <c r="I66" s="128"/>
      <c r="J66" s="128" t="n">
        <v>0</v>
      </c>
      <c r="K66" s="128" t="n">
        <v>0</v>
      </c>
      <c r="L66" s="129" t="n">
        <v>0</v>
      </c>
      <c r="M66" s="130" t="n">
        <v>0</v>
      </c>
      <c r="N66" s="150"/>
    </row>
    <row r="67" s="168" customFormat="true" ht="36" hidden="true" customHeight="true" outlineLevel="0" collapsed="false">
      <c r="A67" s="162" t="s">
        <v>93</v>
      </c>
      <c r="B67" s="162" t="n">
        <v>7322</v>
      </c>
      <c r="C67" s="73" t="n">
        <v>0</v>
      </c>
      <c r="D67" s="73" t="n">
        <v>0</v>
      </c>
      <c r="E67" s="73" t="n">
        <v>0</v>
      </c>
      <c r="F67" s="163" t="n">
        <v>0</v>
      </c>
      <c r="G67" s="73" t="n">
        <v>0</v>
      </c>
      <c r="H67" s="164" t="n">
        <v>0</v>
      </c>
      <c r="I67" s="165"/>
      <c r="J67" s="164" t="n">
        <v>0</v>
      </c>
      <c r="K67" s="166"/>
      <c r="L67" s="165" t="n">
        <v>0</v>
      </c>
      <c r="M67" s="166"/>
      <c r="N67" s="167"/>
    </row>
    <row r="68" s="29" customFormat="true" ht="75" hidden="false" customHeight="true" outlineLevel="0" collapsed="false">
      <c r="A68" s="169" t="s">
        <v>94</v>
      </c>
      <c r="B68" s="170"/>
      <c r="C68" s="171" t="n">
        <v>572802089</v>
      </c>
      <c r="D68" s="171" t="n">
        <v>572802089</v>
      </c>
      <c r="E68" s="171" t="n">
        <v>572802089</v>
      </c>
      <c r="F68" s="171" t="n">
        <v>35727560.68</v>
      </c>
      <c r="G68" s="171" t="n">
        <v>19018180.31</v>
      </c>
      <c r="H68" s="172" t="n">
        <v>-16709380.37</v>
      </c>
      <c r="I68" s="173" t="n">
        <v>53.2311189122022</v>
      </c>
      <c r="J68" s="173" t="n">
        <v>-553783908.69</v>
      </c>
      <c r="K68" s="174" t="n">
        <v>3.3202009341834</v>
      </c>
      <c r="L68" s="175" t="n">
        <v>-553783908.69</v>
      </c>
      <c r="M68" s="173" t="n">
        <v>3.3202009341834</v>
      </c>
      <c r="N68" s="176"/>
    </row>
    <row r="69" s="138" customFormat="true" ht="112.5" hidden="false" customHeight="true" outlineLevel="0" collapsed="false">
      <c r="A69" s="131" t="s">
        <v>43</v>
      </c>
      <c r="B69" s="177" t="s">
        <v>44</v>
      </c>
      <c r="C69" s="178" t="n">
        <v>2500000</v>
      </c>
      <c r="D69" s="178" t="n">
        <v>2500000</v>
      </c>
      <c r="E69" s="178" t="n">
        <v>2500000</v>
      </c>
      <c r="F69" s="179" t="n">
        <v>0</v>
      </c>
      <c r="G69" s="179" t="n">
        <v>0</v>
      </c>
      <c r="H69" s="55" t="n">
        <v>0</v>
      </c>
      <c r="I69" s="180"/>
      <c r="J69" s="56" t="n">
        <v>-2500000</v>
      </c>
      <c r="K69" s="56" t="n">
        <v>0</v>
      </c>
      <c r="L69" s="181" t="n">
        <v>-2500000</v>
      </c>
      <c r="M69" s="57" t="n">
        <v>0</v>
      </c>
      <c r="N69" s="137"/>
    </row>
    <row r="70" s="138" customFormat="true" ht="55.5" hidden="true" customHeight="true" outlineLevel="0" collapsed="false">
      <c r="A70" s="68" t="s">
        <v>95</v>
      </c>
      <c r="B70" s="139" t="s">
        <v>96</v>
      </c>
      <c r="C70" s="73" t="n">
        <v>0</v>
      </c>
      <c r="D70" s="73" t="n">
        <v>0</v>
      </c>
      <c r="E70" s="73" t="n">
        <v>0</v>
      </c>
      <c r="F70" s="73" t="n">
        <v>0</v>
      </c>
      <c r="G70" s="73" t="n">
        <v>0</v>
      </c>
      <c r="H70" s="55" t="n">
        <v>0</v>
      </c>
      <c r="I70" s="180"/>
      <c r="J70" s="56" t="n">
        <v>0</v>
      </c>
      <c r="K70" s="56"/>
      <c r="L70" s="54" t="n">
        <v>0</v>
      </c>
      <c r="M70" s="67"/>
      <c r="N70" s="137"/>
    </row>
    <row r="71" s="138" customFormat="true" ht="35.25" hidden="false" customHeight="true" outlineLevel="0" collapsed="false">
      <c r="A71" s="68" t="s">
        <v>47</v>
      </c>
      <c r="B71" s="139" t="s">
        <v>48</v>
      </c>
      <c r="C71" s="73" t="n">
        <v>185448</v>
      </c>
      <c r="D71" s="73" t="n">
        <v>185448</v>
      </c>
      <c r="E71" s="73" t="n">
        <v>185448</v>
      </c>
      <c r="F71" s="159" t="n">
        <v>0</v>
      </c>
      <c r="G71" s="159" t="n">
        <v>0</v>
      </c>
      <c r="H71" s="55" t="n">
        <v>0</v>
      </c>
      <c r="I71" s="180"/>
      <c r="J71" s="56" t="n">
        <v>-185448</v>
      </c>
      <c r="K71" s="56" t="n">
        <v>0</v>
      </c>
      <c r="L71" s="54" t="n">
        <v>-185448</v>
      </c>
      <c r="M71" s="57" t="n">
        <v>0</v>
      </c>
      <c r="N71" s="137"/>
    </row>
    <row r="72" s="138" customFormat="true" ht="115.5" hidden="true" customHeight="true" outlineLevel="0" collapsed="false">
      <c r="A72" s="68" t="s">
        <v>97</v>
      </c>
      <c r="B72" s="139" t="s">
        <v>50</v>
      </c>
      <c r="C72" s="141" t="n">
        <v>0</v>
      </c>
      <c r="D72" s="141" t="n">
        <v>0</v>
      </c>
      <c r="E72" s="141" t="n">
        <v>0</v>
      </c>
      <c r="F72" s="141" t="n">
        <v>0</v>
      </c>
      <c r="G72" s="141" t="n">
        <v>0</v>
      </c>
      <c r="H72" s="55" t="n">
        <v>0</v>
      </c>
      <c r="I72" s="180"/>
      <c r="J72" s="56" t="n">
        <v>0</v>
      </c>
      <c r="K72" s="56"/>
      <c r="L72" s="54" t="n">
        <v>0</v>
      </c>
      <c r="M72" s="67"/>
      <c r="N72" s="137"/>
    </row>
    <row r="73" s="138" customFormat="true" ht="72" hidden="false" customHeight="true" outlineLevel="0" collapsed="false">
      <c r="A73" s="68" t="s">
        <v>51</v>
      </c>
      <c r="B73" s="139" t="s">
        <v>52</v>
      </c>
      <c r="C73" s="141" t="n">
        <v>505000</v>
      </c>
      <c r="D73" s="141" t="n">
        <v>505000</v>
      </c>
      <c r="E73" s="141" t="n">
        <v>505000</v>
      </c>
      <c r="F73" s="141" t="n">
        <v>0</v>
      </c>
      <c r="G73" s="141" t="n">
        <v>0</v>
      </c>
      <c r="H73" s="55" t="n">
        <v>0</v>
      </c>
      <c r="I73" s="180"/>
      <c r="J73" s="56" t="n">
        <v>-505000</v>
      </c>
      <c r="K73" s="56" t="n">
        <v>0</v>
      </c>
      <c r="L73" s="54" t="n">
        <v>-505000</v>
      </c>
      <c r="M73" s="57" t="n">
        <v>0</v>
      </c>
      <c r="N73" s="137"/>
    </row>
    <row r="74" s="138" customFormat="true" ht="57.75" hidden="true" customHeight="true" outlineLevel="0" collapsed="false">
      <c r="A74" s="68" t="s">
        <v>98</v>
      </c>
      <c r="B74" s="139" t="s">
        <v>99</v>
      </c>
      <c r="C74" s="142"/>
      <c r="D74" s="142"/>
      <c r="E74" s="142"/>
      <c r="F74" s="141" t="n">
        <v>0</v>
      </c>
      <c r="G74" s="141" t="n">
        <v>0</v>
      </c>
      <c r="H74" s="55" t="n">
        <v>0</v>
      </c>
      <c r="I74" s="180"/>
      <c r="J74" s="56" t="n">
        <v>0</v>
      </c>
      <c r="K74" s="56"/>
      <c r="L74" s="54" t="n">
        <v>0</v>
      </c>
      <c r="M74" s="57"/>
      <c r="N74" s="137"/>
    </row>
    <row r="75" s="138" customFormat="true" ht="63" hidden="true" customHeight="true" outlineLevel="0" collapsed="false">
      <c r="A75" s="68" t="s">
        <v>100</v>
      </c>
      <c r="B75" s="139" t="s">
        <v>58</v>
      </c>
      <c r="C75" s="142"/>
      <c r="D75" s="142"/>
      <c r="E75" s="142"/>
      <c r="F75" s="141" t="n">
        <v>0</v>
      </c>
      <c r="G75" s="141" t="n">
        <v>0</v>
      </c>
      <c r="H75" s="55" t="n">
        <v>0</v>
      </c>
      <c r="I75" s="180"/>
      <c r="J75" s="56" t="n">
        <v>0</v>
      </c>
      <c r="K75" s="56"/>
      <c r="L75" s="54" t="n">
        <v>0</v>
      </c>
      <c r="M75" s="57"/>
      <c r="N75" s="137"/>
    </row>
    <row r="76" s="138" customFormat="true" ht="92.25" hidden="true" customHeight="true" outlineLevel="0" collapsed="false">
      <c r="A76" s="68" t="s">
        <v>59</v>
      </c>
      <c r="B76" s="139" t="s">
        <v>60</v>
      </c>
      <c r="C76" s="142"/>
      <c r="D76" s="142"/>
      <c r="E76" s="142"/>
      <c r="F76" s="141" t="n">
        <v>0</v>
      </c>
      <c r="G76" s="141" t="n">
        <v>0</v>
      </c>
      <c r="H76" s="55" t="n">
        <v>0</v>
      </c>
      <c r="I76" s="180"/>
      <c r="J76" s="56" t="n">
        <v>0</v>
      </c>
      <c r="K76" s="56"/>
      <c r="L76" s="54" t="n">
        <v>0</v>
      </c>
      <c r="M76" s="57"/>
      <c r="N76" s="137"/>
    </row>
    <row r="77" s="138" customFormat="true" ht="69.75" hidden="true" customHeight="true" outlineLevel="0" collapsed="false">
      <c r="A77" s="68" t="s">
        <v>51</v>
      </c>
      <c r="B77" s="139" t="s">
        <v>101</v>
      </c>
      <c r="C77" s="141" t="n">
        <v>0</v>
      </c>
      <c r="D77" s="141"/>
      <c r="E77" s="141"/>
      <c r="F77" s="141" t="n">
        <v>0</v>
      </c>
      <c r="G77" s="141" t="n">
        <v>0</v>
      </c>
      <c r="H77" s="55" t="n">
        <v>0</v>
      </c>
      <c r="I77" s="180"/>
      <c r="J77" s="56" t="n">
        <v>0</v>
      </c>
      <c r="K77" s="56"/>
      <c r="L77" s="54" t="n">
        <v>0</v>
      </c>
      <c r="M77" s="57"/>
      <c r="N77" s="137"/>
    </row>
    <row r="78" s="138" customFormat="true" ht="78.75" hidden="false" customHeight="true" outlineLevel="0" collapsed="false">
      <c r="A78" s="68" t="s">
        <v>53</v>
      </c>
      <c r="B78" s="139" t="s">
        <v>54</v>
      </c>
      <c r="C78" s="141" t="n">
        <v>97750</v>
      </c>
      <c r="D78" s="141" t="n">
        <v>97750</v>
      </c>
      <c r="E78" s="141" t="n">
        <v>97750</v>
      </c>
      <c r="F78" s="141" t="n">
        <v>0</v>
      </c>
      <c r="G78" s="141" t="n">
        <v>0</v>
      </c>
      <c r="H78" s="55" t="n">
        <v>0</v>
      </c>
      <c r="I78" s="180"/>
      <c r="J78" s="56" t="n">
        <v>-97750</v>
      </c>
      <c r="K78" s="56" t="n">
        <v>0</v>
      </c>
      <c r="L78" s="54" t="n">
        <v>-97750</v>
      </c>
      <c r="M78" s="57" t="n">
        <v>0</v>
      </c>
      <c r="N78" s="137"/>
    </row>
    <row r="79" s="138" customFormat="true" ht="56.25" hidden="true" customHeight="true" outlineLevel="0" collapsed="false">
      <c r="A79" s="156" t="s">
        <v>55</v>
      </c>
      <c r="B79" s="135" t="s">
        <v>56</v>
      </c>
      <c r="C79" s="141"/>
      <c r="D79" s="141"/>
      <c r="E79" s="141"/>
      <c r="F79" s="141" t="n">
        <v>0</v>
      </c>
      <c r="G79" s="141" t="n">
        <v>0</v>
      </c>
      <c r="H79" s="55" t="n">
        <v>0</v>
      </c>
      <c r="I79" s="180"/>
      <c r="J79" s="56" t="n">
        <v>0</v>
      </c>
      <c r="K79" s="56"/>
      <c r="L79" s="54" t="n">
        <v>0</v>
      </c>
      <c r="M79" s="57"/>
      <c r="N79" s="137"/>
    </row>
    <row r="80" s="138" customFormat="true" ht="125.25" hidden="true" customHeight="true" outlineLevel="0" collapsed="false">
      <c r="A80" s="156" t="s">
        <v>102</v>
      </c>
      <c r="B80" s="135" t="s">
        <v>103</v>
      </c>
      <c r="C80" s="141"/>
      <c r="D80" s="141"/>
      <c r="E80" s="141"/>
      <c r="F80" s="141" t="n">
        <v>0</v>
      </c>
      <c r="G80" s="141" t="n">
        <v>0</v>
      </c>
      <c r="H80" s="55" t="n">
        <v>0</v>
      </c>
      <c r="I80" s="180"/>
      <c r="J80" s="56" t="n">
        <v>0</v>
      </c>
      <c r="K80" s="56"/>
      <c r="L80" s="54" t="n">
        <v>0</v>
      </c>
      <c r="M80" s="57"/>
      <c r="N80" s="137"/>
    </row>
    <row r="81" s="138" customFormat="true" ht="61.5" hidden="false" customHeight="true" outlineLevel="0" collapsed="false">
      <c r="A81" s="156" t="s">
        <v>67</v>
      </c>
      <c r="B81" s="135" t="s">
        <v>68</v>
      </c>
      <c r="C81" s="141" t="n">
        <v>18905400</v>
      </c>
      <c r="D81" s="141" t="n">
        <v>18905400</v>
      </c>
      <c r="E81" s="141" t="n">
        <v>18905400</v>
      </c>
      <c r="F81" s="141" t="n">
        <v>0</v>
      </c>
      <c r="G81" s="141" t="n">
        <v>0</v>
      </c>
      <c r="H81" s="55" t="n">
        <v>0</v>
      </c>
      <c r="I81" s="180"/>
      <c r="J81" s="56" t="n">
        <v>-18905400</v>
      </c>
      <c r="K81" s="56" t="n">
        <v>0</v>
      </c>
      <c r="L81" s="54" t="n">
        <v>-18905400</v>
      </c>
      <c r="M81" s="57" t="n">
        <v>0</v>
      </c>
      <c r="N81" s="137"/>
    </row>
    <row r="82" s="138" customFormat="true" ht="46.5" hidden="true" customHeight="true" outlineLevel="0" collapsed="false">
      <c r="A82" s="68" t="s">
        <v>69</v>
      </c>
      <c r="B82" s="139" t="s">
        <v>70</v>
      </c>
      <c r="C82" s="142"/>
      <c r="D82" s="142"/>
      <c r="E82" s="142"/>
      <c r="F82" s="141" t="n">
        <v>0</v>
      </c>
      <c r="G82" s="141" t="n">
        <v>0</v>
      </c>
      <c r="H82" s="55" t="n">
        <v>0</v>
      </c>
      <c r="I82" s="180"/>
      <c r="J82" s="56" t="n">
        <v>0</v>
      </c>
      <c r="K82" s="56"/>
      <c r="L82" s="54" t="n">
        <v>0</v>
      </c>
      <c r="M82" s="57"/>
      <c r="N82" s="137"/>
    </row>
    <row r="83" s="138" customFormat="true" ht="39" hidden="true" customHeight="true" outlineLevel="0" collapsed="false">
      <c r="A83" s="68" t="s">
        <v>71</v>
      </c>
      <c r="B83" s="139" t="s">
        <v>72</v>
      </c>
      <c r="C83" s="142"/>
      <c r="D83" s="142"/>
      <c r="E83" s="142"/>
      <c r="F83" s="141" t="n">
        <v>0</v>
      </c>
      <c r="G83" s="141" t="n">
        <v>0</v>
      </c>
      <c r="H83" s="55" t="n">
        <v>0</v>
      </c>
      <c r="I83" s="180"/>
      <c r="J83" s="56" t="n">
        <v>0</v>
      </c>
      <c r="K83" s="56"/>
      <c r="L83" s="54" t="n">
        <v>0</v>
      </c>
      <c r="M83" s="57"/>
      <c r="N83" s="137"/>
    </row>
    <row r="84" s="138" customFormat="true" ht="87.75" hidden="false" customHeight="true" outlineLevel="0" collapsed="false">
      <c r="A84" s="68" t="s">
        <v>73</v>
      </c>
      <c r="B84" s="139" t="s">
        <v>74</v>
      </c>
      <c r="C84" s="73" t="n">
        <v>1500000</v>
      </c>
      <c r="D84" s="73" t="n">
        <v>1500000</v>
      </c>
      <c r="E84" s="73" t="n">
        <v>1500000</v>
      </c>
      <c r="F84" s="141" t="n">
        <v>0</v>
      </c>
      <c r="G84" s="141" t="n">
        <v>0</v>
      </c>
      <c r="H84" s="55" t="n">
        <v>0</v>
      </c>
      <c r="I84" s="180"/>
      <c r="J84" s="56" t="n">
        <v>-1500000</v>
      </c>
      <c r="K84" s="56" t="n">
        <v>0</v>
      </c>
      <c r="L84" s="54" t="n">
        <v>-1500000</v>
      </c>
      <c r="M84" s="57" t="n">
        <v>0</v>
      </c>
      <c r="N84" s="137"/>
    </row>
    <row r="85" s="154" customFormat="true" ht="90.75" hidden="true" customHeight="true" outlineLevel="0" collapsed="false">
      <c r="A85" s="68" t="s">
        <v>104</v>
      </c>
      <c r="B85" s="139" t="s">
        <v>78</v>
      </c>
      <c r="C85" s="182"/>
      <c r="D85" s="183"/>
      <c r="E85" s="183"/>
      <c r="F85" s="141" t="n">
        <v>0</v>
      </c>
      <c r="G85" s="73"/>
      <c r="H85" s="55" t="n">
        <v>0</v>
      </c>
      <c r="I85" s="180"/>
      <c r="J85" s="56" t="n">
        <v>0</v>
      </c>
      <c r="K85" s="56"/>
      <c r="L85" s="54" t="n">
        <v>0</v>
      </c>
      <c r="M85" s="57"/>
      <c r="N85" s="153"/>
    </row>
    <row r="86" s="154" customFormat="true" ht="31.5" hidden="true" customHeight="true" outlineLevel="0" collapsed="false">
      <c r="A86" s="68" t="s">
        <v>79</v>
      </c>
      <c r="B86" s="139" t="s">
        <v>80</v>
      </c>
      <c r="C86" s="182"/>
      <c r="D86" s="183"/>
      <c r="E86" s="183"/>
      <c r="F86" s="141" t="n">
        <v>0</v>
      </c>
      <c r="G86" s="73"/>
      <c r="H86" s="55" t="n">
        <v>0</v>
      </c>
      <c r="I86" s="180"/>
      <c r="J86" s="56" t="n">
        <v>0</v>
      </c>
      <c r="K86" s="56"/>
      <c r="L86" s="54" t="n">
        <v>0</v>
      </c>
      <c r="M86" s="57"/>
      <c r="N86" s="153"/>
    </row>
    <row r="87" s="154" customFormat="true" ht="31.5" hidden="true" customHeight="true" outlineLevel="0" collapsed="false">
      <c r="A87" s="68" t="s">
        <v>84</v>
      </c>
      <c r="B87" s="139" t="s">
        <v>105</v>
      </c>
      <c r="C87" s="182" t="n">
        <v>0</v>
      </c>
      <c r="D87" s="183" t="n">
        <v>0</v>
      </c>
      <c r="E87" s="183"/>
      <c r="F87" s="141" t="n">
        <v>0</v>
      </c>
      <c r="G87" s="184"/>
      <c r="H87" s="55" t="n">
        <v>0</v>
      </c>
      <c r="I87" s="180"/>
      <c r="J87" s="56" t="n">
        <v>0</v>
      </c>
      <c r="K87" s="56"/>
      <c r="L87" s="54" t="n">
        <v>0</v>
      </c>
      <c r="M87" s="57"/>
      <c r="N87" s="153"/>
    </row>
    <row r="88" s="154" customFormat="true" ht="31.5" hidden="true" customHeight="true" outlineLevel="0" collapsed="false">
      <c r="A88" s="68" t="s">
        <v>106</v>
      </c>
      <c r="B88" s="68" t="n">
        <v>4040</v>
      </c>
      <c r="C88" s="140"/>
      <c r="D88" s="140"/>
      <c r="E88" s="140"/>
      <c r="F88" s="141" t="n">
        <v>0</v>
      </c>
      <c r="G88" s="184"/>
      <c r="H88" s="55" t="n">
        <v>0</v>
      </c>
      <c r="I88" s="180"/>
      <c r="J88" s="56" t="n">
        <v>0</v>
      </c>
      <c r="K88" s="56"/>
      <c r="L88" s="54" t="n">
        <v>0</v>
      </c>
      <c r="M88" s="57"/>
      <c r="N88" s="153"/>
    </row>
    <row r="89" s="154" customFormat="true" ht="93.75" hidden="false" customHeight="true" outlineLevel="0" collapsed="false">
      <c r="A89" s="68" t="s">
        <v>107</v>
      </c>
      <c r="B89" s="139" t="s">
        <v>108</v>
      </c>
      <c r="C89" s="185" t="n">
        <v>8500000</v>
      </c>
      <c r="D89" s="185" t="n">
        <v>8500000</v>
      </c>
      <c r="E89" s="185" t="n">
        <v>8500000</v>
      </c>
      <c r="F89" s="141" t="n">
        <v>0</v>
      </c>
      <c r="G89" s="73" t="n">
        <v>171267.67</v>
      </c>
      <c r="H89" s="55" t="n">
        <v>171267.67</v>
      </c>
      <c r="I89" s="180"/>
      <c r="J89" s="56" t="n">
        <v>-8328732.33</v>
      </c>
      <c r="K89" s="56" t="n">
        <v>2.01491376470588</v>
      </c>
      <c r="L89" s="54" t="n">
        <v>-8328732.33</v>
      </c>
      <c r="M89" s="57" t="n">
        <v>2.01491376470588</v>
      </c>
      <c r="N89" s="153"/>
    </row>
    <row r="90" s="154" customFormat="true" ht="74.25" hidden="true" customHeight="true" outlineLevel="0" collapsed="false">
      <c r="A90" s="68" t="s">
        <v>109</v>
      </c>
      <c r="B90" s="139" t="s">
        <v>110</v>
      </c>
      <c r="C90" s="186"/>
      <c r="D90" s="185"/>
      <c r="E90" s="185"/>
      <c r="F90" s="141" t="n">
        <v>0</v>
      </c>
      <c r="G90" s="184"/>
      <c r="H90" s="55" t="n">
        <v>0</v>
      </c>
      <c r="I90" s="180"/>
      <c r="J90" s="56" t="n">
        <v>0</v>
      </c>
      <c r="K90" s="56"/>
      <c r="L90" s="54" t="n">
        <v>0</v>
      </c>
      <c r="M90" s="57"/>
      <c r="N90" s="153"/>
    </row>
    <row r="91" s="154" customFormat="true" ht="57.75" hidden="true" customHeight="true" outlineLevel="0" collapsed="false">
      <c r="A91" s="68" t="s">
        <v>87</v>
      </c>
      <c r="B91" s="139" t="s">
        <v>111</v>
      </c>
      <c r="C91" s="186"/>
      <c r="D91" s="185"/>
      <c r="E91" s="185"/>
      <c r="F91" s="141" t="n">
        <v>0</v>
      </c>
      <c r="G91" s="184"/>
      <c r="H91" s="55" t="n">
        <v>0</v>
      </c>
      <c r="I91" s="180"/>
      <c r="J91" s="56" t="n">
        <v>0</v>
      </c>
      <c r="K91" s="56"/>
      <c r="L91" s="54" t="n">
        <v>0</v>
      </c>
      <c r="M91" s="57"/>
      <c r="N91" s="153"/>
    </row>
    <row r="92" s="154" customFormat="true" ht="45" hidden="true" customHeight="true" outlineLevel="0" collapsed="false">
      <c r="A92" s="68" t="s">
        <v>88</v>
      </c>
      <c r="B92" s="139" t="s">
        <v>112</v>
      </c>
      <c r="C92" s="73"/>
      <c r="D92" s="73"/>
      <c r="E92" s="73"/>
      <c r="F92" s="141" t="n">
        <v>0</v>
      </c>
      <c r="G92" s="73"/>
      <c r="H92" s="55" t="n">
        <v>0</v>
      </c>
      <c r="I92" s="180"/>
      <c r="J92" s="56" t="n">
        <v>0</v>
      </c>
      <c r="K92" s="56"/>
      <c r="L92" s="54" t="n">
        <v>0</v>
      </c>
      <c r="M92" s="57"/>
      <c r="N92" s="153"/>
    </row>
    <row r="93" s="138" customFormat="true" ht="60" hidden="false" customHeight="true" outlineLevel="0" collapsed="false">
      <c r="A93" s="68" t="s">
        <v>113</v>
      </c>
      <c r="B93" s="187" t="s">
        <v>114</v>
      </c>
      <c r="C93" s="141" t="n">
        <v>1900000</v>
      </c>
      <c r="D93" s="141" t="n">
        <v>1900000</v>
      </c>
      <c r="E93" s="141" t="n">
        <v>1900000</v>
      </c>
      <c r="F93" s="141" t="n">
        <v>0</v>
      </c>
      <c r="G93" s="73" t="n">
        <v>0</v>
      </c>
      <c r="H93" s="55" t="n">
        <v>0</v>
      </c>
      <c r="I93" s="180"/>
      <c r="J93" s="56" t="n">
        <v>-1900000</v>
      </c>
      <c r="K93" s="56" t="n">
        <v>0</v>
      </c>
      <c r="L93" s="54" t="n">
        <v>-1900000</v>
      </c>
      <c r="M93" s="57" t="n">
        <v>0</v>
      </c>
      <c r="N93" s="137"/>
    </row>
    <row r="94" s="138" customFormat="true" ht="54.75" hidden="false" customHeight="true" outlineLevel="0" collapsed="false">
      <c r="A94" s="68" t="s">
        <v>115</v>
      </c>
      <c r="B94" s="187" t="s">
        <v>116</v>
      </c>
      <c r="C94" s="141" t="n">
        <v>4900000</v>
      </c>
      <c r="D94" s="141" t="n">
        <v>4900000</v>
      </c>
      <c r="E94" s="141" t="n">
        <v>4900000</v>
      </c>
      <c r="F94" s="141" t="n">
        <v>0</v>
      </c>
      <c r="G94" s="73" t="n">
        <v>0</v>
      </c>
      <c r="H94" s="55" t="n">
        <v>0</v>
      </c>
      <c r="I94" s="180"/>
      <c r="J94" s="56" t="n">
        <v>-4900000</v>
      </c>
      <c r="K94" s="56" t="n">
        <v>0</v>
      </c>
      <c r="L94" s="54" t="n">
        <v>-4900000</v>
      </c>
      <c r="M94" s="57" t="n">
        <v>0</v>
      </c>
      <c r="N94" s="188"/>
    </row>
    <row r="95" s="138" customFormat="true" ht="52.5" hidden="false" customHeight="false" outlineLevel="0" collapsed="false">
      <c r="A95" s="68" t="s">
        <v>117</v>
      </c>
      <c r="B95" s="187" t="s">
        <v>118</v>
      </c>
      <c r="C95" s="141" t="n">
        <v>4210000</v>
      </c>
      <c r="D95" s="141" t="n">
        <v>4210000</v>
      </c>
      <c r="E95" s="141" t="n">
        <v>4210000</v>
      </c>
      <c r="F95" s="141" t="n">
        <v>0</v>
      </c>
      <c r="G95" s="73" t="n">
        <v>0</v>
      </c>
      <c r="H95" s="55" t="n">
        <v>0</v>
      </c>
      <c r="I95" s="180"/>
      <c r="J95" s="56" t="n">
        <v>-4210000</v>
      </c>
      <c r="K95" s="56" t="n">
        <v>0</v>
      </c>
      <c r="L95" s="54" t="n">
        <v>-4210000</v>
      </c>
      <c r="M95" s="57" t="n">
        <v>0</v>
      </c>
      <c r="N95" s="188"/>
    </row>
    <row r="96" s="138" customFormat="true" ht="105" hidden="true" customHeight="false" outlineLevel="0" collapsed="false">
      <c r="A96" s="68" t="s">
        <v>119</v>
      </c>
      <c r="B96" s="187" t="s">
        <v>120</v>
      </c>
      <c r="C96" s="141"/>
      <c r="D96" s="141"/>
      <c r="E96" s="141"/>
      <c r="F96" s="73"/>
      <c r="G96" s="73" t="n">
        <v>0</v>
      </c>
      <c r="H96" s="55" t="n">
        <v>0</v>
      </c>
      <c r="I96" s="180"/>
      <c r="J96" s="56" t="n">
        <v>0</v>
      </c>
      <c r="K96" s="56"/>
      <c r="L96" s="54" t="n">
        <v>0</v>
      </c>
      <c r="M96" s="57"/>
      <c r="N96" s="188"/>
    </row>
    <row r="97" s="138" customFormat="true" ht="69.75" hidden="false" customHeight="true" outlineLevel="0" collapsed="false">
      <c r="A97" s="68" t="s">
        <v>91</v>
      </c>
      <c r="B97" s="187" t="s">
        <v>121</v>
      </c>
      <c r="C97" s="141" t="n">
        <v>8927977</v>
      </c>
      <c r="D97" s="141" t="n">
        <v>8927977</v>
      </c>
      <c r="E97" s="141" t="n">
        <v>8927977</v>
      </c>
      <c r="F97" s="73" t="n">
        <v>0</v>
      </c>
      <c r="G97" s="73" t="n">
        <v>0</v>
      </c>
      <c r="H97" s="55" t="n">
        <v>0</v>
      </c>
      <c r="I97" s="180"/>
      <c r="J97" s="56" t="n">
        <v>-8927977</v>
      </c>
      <c r="K97" s="56" t="n">
        <v>0</v>
      </c>
      <c r="L97" s="54" t="n">
        <v>-8927977</v>
      </c>
      <c r="M97" s="57" t="n">
        <v>0</v>
      </c>
      <c r="N97" s="188"/>
    </row>
    <row r="98" s="154" customFormat="true" ht="60" hidden="false" customHeight="true" outlineLevel="0" collapsed="false">
      <c r="A98" s="68" t="s">
        <v>122</v>
      </c>
      <c r="B98" s="68" t="n">
        <v>7310</v>
      </c>
      <c r="C98" s="141" t="n">
        <v>2249000</v>
      </c>
      <c r="D98" s="141" t="n">
        <v>2249000</v>
      </c>
      <c r="E98" s="141" t="n">
        <v>2249000</v>
      </c>
      <c r="F98" s="141" t="n">
        <v>0</v>
      </c>
      <c r="G98" s="141" t="n">
        <v>0</v>
      </c>
      <c r="H98" s="55" t="n">
        <v>0</v>
      </c>
      <c r="I98" s="180"/>
      <c r="J98" s="56" t="n">
        <v>-2249000</v>
      </c>
      <c r="K98" s="56" t="n">
        <v>0</v>
      </c>
      <c r="L98" s="54" t="n">
        <v>-2249000</v>
      </c>
      <c r="M98" s="57" t="n">
        <v>0</v>
      </c>
      <c r="N98" s="153"/>
    </row>
    <row r="99" s="154" customFormat="true" ht="30" hidden="false" customHeight="true" outlineLevel="0" collapsed="false">
      <c r="A99" s="156" t="s">
        <v>123</v>
      </c>
      <c r="B99" s="156" t="n">
        <v>7321</v>
      </c>
      <c r="C99" s="141" t="n">
        <v>226510000</v>
      </c>
      <c r="D99" s="141" t="n">
        <v>226510000</v>
      </c>
      <c r="E99" s="141" t="n">
        <v>226510000</v>
      </c>
      <c r="F99" s="141" t="n">
        <v>12730540.81</v>
      </c>
      <c r="G99" s="141" t="n">
        <v>8948587.71</v>
      </c>
      <c r="H99" s="55" t="n">
        <v>-3781953.1</v>
      </c>
      <c r="I99" s="189" t="n">
        <v>70.2922825004478</v>
      </c>
      <c r="J99" s="56" t="n">
        <v>-217561412.29</v>
      </c>
      <c r="K99" s="56" t="n">
        <v>3.95063692993687</v>
      </c>
      <c r="L99" s="54" t="n">
        <v>-217561412.29</v>
      </c>
      <c r="M99" s="57" t="n">
        <v>3.95063692993687</v>
      </c>
      <c r="N99" s="153"/>
    </row>
    <row r="100" s="154" customFormat="true" ht="33.75" hidden="false" customHeight="true" outlineLevel="0" collapsed="false">
      <c r="A100" s="156" t="s">
        <v>93</v>
      </c>
      <c r="B100" s="156" t="n">
        <v>7322</v>
      </c>
      <c r="C100" s="141" t="n">
        <v>59679338</v>
      </c>
      <c r="D100" s="141" t="n">
        <v>59679338</v>
      </c>
      <c r="E100" s="141" t="n">
        <v>59679338</v>
      </c>
      <c r="F100" s="141" t="n">
        <v>7952061.78</v>
      </c>
      <c r="G100" s="141" t="n">
        <v>5798324.93</v>
      </c>
      <c r="H100" s="55" t="n">
        <v>-2153736.85</v>
      </c>
      <c r="I100" s="189" t="n">
        <v>72.9159944982218</v>
      </c>
      <c r="J100" s="56" t="n">
        <v>-53881013.07</v>
      </c>
      <c r="K100" s="56" t="n">
        <v>9.71579967927928</v>
      </c>
      <c r="L100" s="54" t="n">
        <v>-53881013.07</v>
      </c>
      <c r="M100" s="57" t="n">
        <v>9.71579967927928</v>
      </c>
      <c r="N100" s="153"/>
    </row>
    <row r="101" s="154" customFormat="true" ht="37.5" hidden="true" customHeight="true" outlineLevel="0" collapsed="false">
      <c r="A101" s="156" t="s">
        <v>124</v>
      </c>
      <c r="B101" s="156" t="n">
        <v>7324</v>
      </c>
      <c r="C101" s="141" t="n">
        <v>0</v>
      </c>
      <c r="D101" s="141" t="n">
        <v>0</v>
      </c>
      <c r="E101" s="141" t="n">
        <v>0</v>
      </c>
      <c r="F101" s="141" t="n">
        <v>0</v>
      </c>
      <c r="G101" s="141" t="n">
        <v>0</v>
      </c>
      <c r="H101" s="55" t="n">
        <v>0</v>
      </c>
      <c r="I101" s="189"/>
      <c r="J101" s="56" t="n">
        <v>0</v>
      </c>
      <c r="K101" s="56"/>
      <c r="L101" s="54" t="n">
        <v>0</v>
      </c>
      <c r="M101" s="57"/>
      <c r="N101" s="153"/>
    </row>
    <row r="102" s="154" customFormat="true" ht="52.5" hidden="false" customHeight="false" outlineLevel="0" collapsed="false">
      <c r="A102" s="156" t="s">
        <v>125</v>
      </c>
      <c r="B102" s="156" t="n">
        <v>7325</v>
      </c>
      <c r="C102" s="141" t="n">
        <v>170000000</v>
      </c>
      <c r="D102" s="141" t="n">
        <v>170000000</v>
      </c>
      <c r="E102" s="141" t="n">
        <v>170000000</v>
      </c>
      <c r="F102" s="141" t="n">
        <v>0</v>
      </c>
      <c r="G102" s="141" t="n">
        <v>0</v>
      </c>
      <c r="H102" s="55" t="n">
        <v>0</v>
      </c>
      <c r="I102" s="180"/>
      <c r="J102" s="56" t="n">
        <v>-170000000</v>
      </c>
      <c r="K102" s="56" t="n">
        <v>0</v>
      </c>
      <c r="L102" s="54" t="n">
        <v>-170000000</v>
      </c>
      <c r="M102" s="57" t="n">
        <v>0</v>
      </c>
      <c r="N102" s="153"/>
    </row>
    <row r="103" s="138" customFormat="true" ht="93.75" hidden="false" customHeight="true" outlineLevel="0" collapsed="false">
      <c r="A103" s="68" t="s">
        <v>126</v>
      </c>
      <c r="B103" s="68" t="n">
        <v>7330</v>
      </c>
      <c r="C103" s="141" t="n">
        <v>500000</v>
      </c>
      <c r="D103" s="141" t="n">
        <v>500000</v>
      </c>
      <c r="E103" s="141" t="n">
        <v>500000</v>
      </c>
      <c r="F103" s="141" t="n">
        <v>0</v>
      </c>
      <c r="G103" s="141" t="n">
        <v>0</v>
      </c>
      <c r="H103" s="55" t="n">
        <v>0</v>
      </c>
      <c r="I103" s="180"/>
      <c r="J103" s="56" t="n">
        <v>-500000</v>
      </c>
      <c r="K103" s="56" t="n">
        <v>0</v>
      </c>
      <c r="L103" s="54" t="n">
        <v>-500000</v>
      </c>
      <c r="M103" s="57" t="n">
        <v>0</v>
      </c>
      <c r="N103" s="188"/>
    </row>
    <row r="104" s="138" customFormat="true" ht="57.75" hidden="false" customHeight="true" outlineLevel="0" collapsed="false">
      <c r="A104" s="68" t="s">
        <v>127</v>
      </c>
      <c r="B104" s="68" t="n">
        <v>7370</v>
      </c>
      <c r="C104" s="141" t="n">
        <v>0</v>
      </c>
      <c r="D104" s="141" t="n">
        <v>0</v>
      </c>
      <c r="E104" s="141" t="n">
        <v>0</v>
      </c>
      <c r="F104" s="141" t="n">
        <v>5498570</v>
      </c>
      <c r="G104" s="141" t="n">
        <v>0</v>
      </c>
      <c r="H104" s="55" t="n">
        <v>-5498570</v>
      </c>
      <c r="I104" s="189" t="n">
        <v>0</v>
      </c>
      <c r="J104" s="56" t="n">
        <v>0</v>
      </c>
      <c r="K104" s="66"/>
      <c r="L104" s="54" t="n">
        <v>0</v>
      </c>
      <c r="M104" s="67"/>
      <c r="N104" s="188"/>
    </row>
    <row r="105" s="190" customFormat="true" ht="99" hidden="false" customHeight="true" outlineLevel="0" collapsed="false">
      <c r="A105" s="68" t="s">
        <v>128</v>
      </c>
      <c r="B105" s="68" t="n">
        <v>7461</v>
      </c>
      <c r="C105" s="141" t="n">
        <v>24903396</v>
      </c>
      <c r="D105" s="141" t="n">
        <v>24903396</v>
      </c>
      <c r="E105" s="141" t="n">
        <v>24903396</v>
      </c>
      <c r="F105" s="141" t="n">
        <v>0</v>
      </c>
      <c r="G105" s="141" t="n">
        <v>0</v>
      </c>
      <c r="H105" s="55" t="n">
        <v>0</v>
      </c>
      <c r="I105" s="180"/>
      <c r="J105" s="56" t="n">
        <v>-24903396</v>
      </c>
      <c r="K105" s="56" t="n">
        <v>0</v>
      </c>
      <c r="L105" s="54" t="n">
        <v>-24903396</v>
      </c>
      <c r="M105" s="57" t="n">
        <v>0</v>
      </c>
      <c r="N105" s="18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</row>
    <row r="106" s="190" customFormat="true" ht="55.5" hidden="false" customHeight="true" outlineLevel="0" collapsed="false">
      <c r="A106" s="68" t="s">
        <v>129</v>
      </c>
      <c r="B106" s="68" t="n">
        <v>7650</v>
      </c>
      <c r="C106" s="141" t="n">
        <v>0</v>
      </c>
      <c r="D106" s="141" t="n">
        <v>0</v>
      </c>
      <c r="E106" s="141" t="n">
        <v>0</v>
      </c>
      <c r="F106" s="141" t="n">
        <v>4935.7</v>
      </c>
      <c r="G106" s="141" t="n">
        <v>0</v>
      </c>
      <c r="H106" s="55" t="n">
        <v>-4935.7</v>
      </c>
      <c r="I106" s="189" t="n">
        <v>0</v>
      </c>
      <c r="J106" s="56" t="n">
        <v>0</v>
      </c>
      <c r="K106" s="66"/>
      <c r="L106" s="54" t="n">
        <v>0</v>
      </c>
      <c r="M106" s="67"/>
      <c r="N106" s="18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</row>
    <row r="107" s="190" customFormat="true" ht="67.5" hidden="false" customHeight="true" outlineLevel="0" collapsed="false">
      <c r="A107" s="191" t="s">
        <v>130</v>
      </c>
      <c r="B107" s="191" t="n">
        <v>7670</v>
      </c>
      <c r="C107" s="73" t="n">
        <v>31429000</v>
      </c>
      <c r="D107" s="73" t="n">
        <v>31429000</v>
      </c>
      <c r="E107" s="73" t="n">
        <v>31429000</v>
      </c>
      <c r="F107" s="73" t="n">
        <v>9541452.39</v>
      </c>
      <c r="G107" s="73" t="n">
        <v>4100000</v>
      </c>
      <c r="H107" s="55" t="n">
        <v>-5441452.39</v>
      </c>
      <c r="I107" s="189" t="n">
        <v>42.9703972981832</v>
      </c>
      <c r="J107" s="56" t="n">
        <v>-27329000</v>
      </c>
      <c r="K107" s="56" t="n">
        <v>13.0452766553183</v>
      </c>
      <c r="L107" s="54" t="n">
        <v>-27329000</v>
      </c>
      <c r="M107" s="57" t="n">
        <v>13.0452766553183</v>
      </c>
      <c r="N107" s="18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</row>
    <row r="108" s="190" customFormat="true" ht="62.25" hidden="true" customHeight="true" outlineLevel="0" collapsed="false">
      <c r="A108" s="191" t="s">
        <v>131</v>
      </c>
      <c r="B108" s="191" t="n">
        <v>8110</v>
      </c>
      <c r="C108" s="140"/>
      <c r="D108" s="140"/>
      <c r="E108" s="140"/>
      <c r="F108" s="73"/>
      <c r="G108" s="73"/>
      <c r="H108" s="55"/>
      <c r="I108" s="189"/>
      <c r="J108" s="56" t="n">
        <v>0</v>
      </c>
      <c r="K108" s="56"/>
      <c r="L108" s="54" t="n">
        <v>0</v>
      </c>
      <c r="M108" s="57"/>
      <c r="N108" s="18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</row>
    <row r="109" s="193" customFormat="true" ht="62.25" hidden="true" customHeight="true" outlineLevel="0" collapsed="false">
      <c r="A109" s="191" t="s">
        <v>132</v>
      </c>
      <c r="B109" s="191" t="n">
        <v>8210</v>
      </c>
      <c r="C109" s="73" t="n">
        <v>0</v>
      </c>
      <c r="D109" s="73"/>
      <c r="E109" s="73"/>
      <c r="F109" s="73" t="n">
        <v>0</v>
      </c>
      <c r="G109" s="73" t="n">
        <v>0</v>
      </c>
      <c r="H109" s="55" t="n">
        <v>0</v>
      </c>
      <c r="I109" s="189"/>
      <c r="J109" s="56" t="n">
        <v>0</v>
      </c>
      <c r="K109" s="56"/>
      <c r="L109" s="54" t="n">
        <v>0</v>
      </c>
      <c r="M109" s="57"/>
      <c r="N109" s="192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  <c r="AX109" s="151"/>
      <c r="AY109" s="151"/>
    </row>
    <row r="110" s="193" customFormat="true" ht="48" hidden="true" customHeight="true" outlineLevel="0" collapsed="false">
      <c r="A110" s="191" t="s">
        <v>133</v>
      </c>
      <c r="B110" s="191" t="n">
        <v>8340</v>
      </c>
      <c r="C110" s="73"/>
      <c r="D110" s="73"/>
      <c r="E110" s="73"/>
      <c r="F110" s="73"/>
      <c r="G110" s="73"/>
      <c r="H110" s="55"/>
      <c r="I110" s="189"/>
      <c r="J110" s="56" t="n">
        <v>0</v>
      </c>
      <c r="K110" s="56"/>
      <c r="L110" s="54" t="n">
        <v>0</v>
      </c>
      <c r="M110" s="57"/>
      <c r="N110" s="192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</row>
    <row r="111" s="193" customFormat="true" ht="90.75" hidden="true" customHeight="true" outlineLevel="0" collapsed="false">
      <c r="A111" s="191" t="s">
        <v>134</v>
      </c>
      <c r="B111" s="191" t="n">
        <v>8821</v>
      </c>
      <c r="C111" s="73"/>
      <c r="D111" s="73"/>
      <c r="E111" s="73"/>
      <c r="F111" s="73"/>
      <c r="G111" s="73"/>
      <c r="H111" s="55"/>
      <c r="I111" s="189"/>
      <c r="J111" s="56" t="n">
        <v>0</v>
      </c>
      <c r="K111" s="56"/>
      <c r="L111" s="54" t="n">
        <v>0</v>
      </c>
      <c r="M111" s="57"/>
      <c r="N111" s="192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</row>
    <row r="112" s="193" customFormat="true" ht="72" hidden="true" customHeight="true" outlineLevel="0" collapsed="false">
      <c r="A112" s="191" t="s">
        <v>135</v>
      </c>
      <c r="B112" s="191" t="n">
        <v>8822</v>
      </c>
      <c r="C112" s="73"/>
      <c r="D112" s="73"/>
      <c r="E112" s="73"/>
      <c r="F112" s="73"/>
      <c r="G112" s="73"/>
      <c r="H112" s="55"/>
      <c r="I112" s="189"/>
      <c r="J112" s="56" t="n">
        <v>0</v>
      </c>
      <c r="K112" s="56"/>
      <c r="L112" s="54" t="n">
        <v>0</v>
      </c>
      <c r="M112" s="57"/>
      <c r="N112" s="192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</row>
    <row r="113" s="193" customFormat="true" ht="81.75" hidden="true" customHeight="true" outlineLevel="0" collapsed="false">
      <c r="A113" s="191" t="s">
        <v>136</v>
      </c>
      <c r="B113" s="191" t="n">
        <v>9750</v>
      </c>
      <c r="C113" s="73" t="n">
        <v>0</v>
      </c>
      <c r="D113" s="73"/>
      <c r="E113" s="73"/>
      <c r="F113" s="73" t="n">
        <v>0</v>
      </c>
      <c r="G113" s="73" t="n">
        <v>0</v>
      </c>
      <c r="H113" s="55" t="n">
        <v>0</v>
      </c>
      <c r="I113" s="189"/>
      <c r="J113" s="56" t="n">
        <v>0</v>
      </c>
      <c r="K113" s="56"/>
      <c r="L113" s="54" t="n">
        <v>0</v>
      </c>
      <c r="M113" s="57"/>
      <c r="N113" s="192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</row>
    <row r="114" s="193" customFormat="true" ht="29.25" hidden="false" customHeight="true" outlineLevel="0" collapsed="false">
      <c r="A114" s="194" t="s">
        <v>34</v>
      </c>
      <c r="B114" s="191" t="n">
        <v>9770</v>
      </c>
      <c r="C114" s="73" t="n">
        <v>5399780</v>
      </c>
      <c r="D114" s="73" t="n">
        <v>5399780</v>
      </c>
      <c r="E114" s="73" t="n">
        <v>5399780</v>
      </c>
      <c r="F114" s="73"/>
      <c r="G114" s="73"/>
      <c r="H114" s="55"/>
      <c r="I114" s="180"/>
      <c r="J114" s="56" t="n">
        <v>-5399780</v>
      </c>
      <c r="K114" s="56" t="n">
        <v>0</v>
      </c>
      <c r="L114" s="54" t="n">
        <v>-5399780</v>
      </c>
      <c r="M114" s="57" t="n">
        <v>0</v>
      </c>
      <c r="N114" s="192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51"/>
      <c r="AM114" s="151"/>
      <c r="AN114" s="151"/>
      <c r="AO114" s="151"/>
      <c r="AP114" s="151"/>
      <c r="AQ114" s="151"/>
      <c r="AR114" s="151"/>
      <c r="AS114" s="151"/>
      <c r="AT114" s="151"/>
      <c r="AU114" s="151"/>
      <c r="AV114" s="151"/>
      <c r="AW114" s="151"/>
      <c r="AX114" s="151"/>
      <c r="AY114" s="151"/>
    </row>
    <row r="115" s="151" customFormat="true" ht="118.5" hidden="true" customHeight="true" outlineLevel="0" collapsed="false">
      <c r="A115" s="195" t="s">
        <v>137</v>
      </c>
      <c r="B115" s="196" t="n">
        <v>9800</v>
      </c>
      <c r="C115" s="197" t="n">
        <v>0</v>
      </c>
      <c r="D115" s="197"/>
      <c r="E115" s="197"/>
      <c r="F115" s="197" t="n">
        <v>0</v>
      </c>
      <c r="G115" s="197" t="n">
        <v>0</v>
      </c>
      <c r="H115" s="55" t="n">
        <v>0</v>
      </c>
      <c r="I115" s="189"/>
      <c r="J115" s="56" t="n">
        <v>0</v>
      </c>
      <c r="K115" s="56"/>
      <c r="L115" s="54" t="n">
        <v>0</v>
      </c>
      <c r="M115" s="57"/>
      <c r="N115" s="192"/>
    </row>
    <row r="116" s="200" customFormat="true" ht="55.5" hidden="false" customHeight="true" outlineLevel="0" collapsed="false">
      <c r="A116" s="124" t="s">
        <v>138</v>
      </c>
      <c r="B116" s="198"/>
      <c r="C116" s="198" t="n">
        <v>842300</v>
      </c>
      <c r="D116" s="198" t="n">
        <v>1041300</v>
      </c>
      <c r="E116" s="198" t="n">
        <v>1041300</v>
      </c>
      <c r="F116" s="198" t="n">
        <v>245990</v>
      </c>
      <c r="G116" s="198" t="n">
        <v>198903.41</v>
      </c>
      <c r="H116" s="198" t="n">
        <v>-47086.59</v>
      </c>
      <c r="I116" s="198" t="n">
        <v>80.8583316394975</v>
      </c>
      <c r="J116" s="198" t="n">
        <v>-643396.59</v>
      </c>
      <c r="K116" s="198" t="n">
        <v>23.6143191262021</v>
      </c>
      <c r="L116" s="198" t="n">
        <v>-842396.59</v>
      </c>
      <c r="M116" s="198" t="n">
        <v>19.1014510707769</v>
      </c>
      <c r="N116" s="199"/>
    </row>
    <row r="117" s="138" customFormat="true" ht="260.25" hidden="false" customHeight="true" outlineLevel="0" collapsed="false">
      <c r="A117" s="68" t="s">
        <v>139</v>
      </c>
      <c r="B117" s="68" t="n">
        <v>7691</v>
      </c>
      <c r="C117" s="201" t="n">
        <v>842300</v>
      </c>
      <c r="D117" s="201" t="n">
        <v>1041300</v>
      </c>
      <c r="E117" s="201" t="n">
        <v>1041300</v>
      </c>
      <c r="F117" s="201" t="n">
        <v>245990</v>
      </c>
      <c r="G117" s="201" t="n">
        <v>198903.41</v>
      </c>
      <c r="H117" s="56" t="n">
        <v>-47086.59</v>
      </c>
      <c r="I117" s="141" t="n">
        <v>80.8583316394975</v>
      </c>
      <c r="J117" s="56" t="n">
        <v>-643396.59</v>
      </c>
      <c r="K117" s="56" t="n">
        <v>23.6143191262021</v>
      </c>
      <c r="L117" s="202" t="n">
        <v>-842396.59</v>
      </c>
      <c r="M117" s="57" t="n">
        <v>19.1014510707769</v>
      </c>
      <c r="N117" s="188"/>
    </row>
    <row r="118" s="200" customFormat="true" ht="51.75" hidden="false" customHeight="false" outlineLevel="0" collapsed="false">
      <c r="A118" s="124" t="s">
        <v>140</v>
      </c>
      <c r="B118" s="124"/>
      <c r="C118" s="126" t="n">
        <v>30000</v>
      </c>
      <c r="D118" s="126" t="n">
        <v>30000</v>
      </c>
      <c r="E118" s="126" t="n">
        <v>30000</v>
      </c>
      <c r="F118" s="126" t="n">
        <v>0</v>
      </c>
      <c r="G118" s="126" t="n">
        <v>0</v>
      </c>
      <c r="H118" s="127" t="n">
        <v>0</v>
      </c>
      <c r="I118" s="203"/>
      <c r="J118" s="128" t="n">
        <v>-30000</v>
      </c>
      <c r="K118" s="128" t="n">
        <v>0</v>
      </c>
      <c r="L118" s="128" t="n">
        <v>-30000</v>
      </c>
      <c r="M118" s="129" t="n">
        <v>0</v>
      </c>
      <c r="N118" s="199"/>
    </row>
    <row r="119" s="151" customFormat="true" ht="53.25" hidden="true" customHeight="false" outlineLevel="0" collapsed="false">
      <c r="A119" s="134" t="s">
        <v>141</v>
      </c>
      <c r="B119" s="134" t="n">
        <v>8313</v>
      </c>
      <c r="C119" s="179"/>
      <c r="D119" s="179"/>
      <c r="E119" s="179"/>
      <c r="F119" s="179"/>
      <c r="G119" s="179"/>
      <c r="H119" s="204"/>
      <c r="I119" s="203"/>
      <c r="J119" s="128" t="n">
        <v>0</v>
      </c>
      <c r="K119" s="128"/>
      <c r="L119" s="128" t="n">
        <v>0</v>
      </c>
      <c r="M119" s="129"/>
      <c r="N119" s="192"/>
    </row>
    <row r="120" s="151" customFormat="true" ht="62.25" hidden="false" customHeight="true" outlineLevel="0" collapsed="false">
      <c r="A120" s="205" t="s">
        <v>133</v>
      </c>
      <c r="B120" s="205" t="n">
        <v>8340</v>
      </c>
      <c r="C120" s="206" t="n">
        <v>30000</v>
      </c>
      <c r="D120" s="206" t="n">
        <v>30000</v>
      </c>
      <c r="E120" s="206" t="n">
        <v>30000</v>
      </c>
      <c r="F120" s="206" t="n">
        <v>0</v>
      </c>
      <c r="G120" s="206" t="n">
        <v>0</v>
      </c>
      <c r="H120" s="207" t="n">
        <v>0</v>
      </c>
      <c r="I120" s="93"/>
      <c r="J120" s="114" t="n">
        <v>-30000</v>
      </c>
      <c r="K120" s="114" t="n">
        <v>0</v>
      </c>
      <c r="L120" s="114" t="n">
        <v>-30000</v>
      </c>
      <c r="M120" s="115" t="n">
        <v>0</v>
      </c>
      <c r="N120" s="192"/>
    </row>
    <row r="121" s="214" customFormat="true" ht="94.5" hidden="true" customHeight="true" outlineLevel="0" collapsed="false">
      <c r="A121" s="124" t="s">
        <v>142</v>
      </c>
      <c r="B121" s="208"/>
      <c r="C121" s="209" t="n">
        <v>0</v>
      </c>
      <c r="D121" s="209" t="n">
        <v>0</v>
      </c>
      <c r="E121" s="209" t="n">
        <v>0</v>
      </c>
      <c r="F121" s="209" t="n">
        <v>0</v>
      </c>
      <c r="G121" s="209" t="n">
        <v>0</v>
      </c>
      <c r="H121" s="210" t="n">
        <v>0</v>
      </c>
      <c r="I121" s="211" t="n">
        <v>0</v>
      </c>
      <c r="J121" s="211" t="n">
        <v>0</v>
      </c>
      <c r="K121" s="211" t="n">
        <v>0</v>
      </c>
      <c r="L121" s="212" t="n">
        <v>0</v>
      </c>
      <c r="M121" s="213" t="n">
        <v>0</v>
      </c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</row>
    <row r="122" s="221" customFormat="true" ht="51" hidden="true" customHeight="true" outlineLevel="0" collapsed="false">
      <c r="A122" s="216" t="s">
        <v>67</v>
      </c>
      <c r="B122" s="217" t="n">
        <v>2010</v>
      </c>
      <c r="C122" s="218" t="n">
        <v>0</v>
      </c>
      <c r="D122" s="219" t="n">
        <v>0</v>
      </c>
      <c r="E122" s="219" t="n">
        <v>0</v>
      </c>
      <c r="F122" s="219" t="n">
        <v>0</v>
      </c>
      <c r="G122" s="219" t="n">
        <v>0</v>
      </c>
      <c r="H122" s="219" t="n">
        <v>0</v>
      </c>
      <c r="I122" s="219" t="n">
        <v>0</v>
      </c>
      <c r="J122" s="219" t="n">
        <v>0</v>
      </c>
      <c r="K122" s="219" t="n">
        <v>0</v>
      </c>
      <c r="L122" s="219" t="n">
        <v>0</v>
      </c>
      <c r="M122" s="220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</row>
    <row r="123" s="214" customFormat="true" ht="100.5" hidden="true" customHeight="true" outlineLevel="0" collapsed="false">
      <c r="A123" s="124" t="s">
        <v>143</v>
      </c>
      <c r="B123" s="208"/>
      <c r="C123" s="209" t="n">
        <v>0</v>
      </c>
      <c r="D123" s="209" t="n">
        <v>0</v>
      </c>
      <c r="E123" s="209" t="n">
        <v>0</v>
      </c>
      <c r="F123" s="209" t="n">
        <v>0</v>
      </c>
      <c r="G123" s="209" t="n">
        <v>0</v>
      </c>
      <c r="H123" s="210" t="n">
        <v>0</v>
      </c>
      <c r="I123" s="211" t="n">
        <v>0</v>
      </c>
      <c r="J123" s="211" t="n">
        <v>0</v>
      </c>
      <c r="K123" s="211" t="n">
        <v>0</v>
      </c>
      <c r="L123" s="212" t="n">
        <v>0</v>
      </c>
      <c r="M123" s="213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</row>
    <row r="124" s="221" customFormat="true" ht="68.25" hidden="true" customHeight="true" outlineLevel="0" collapsed="false">
      <c r="A124" s="68" t="s">
        <v>51</v>
      </c>
      <c r="B124" s="222" t="n">
        <v>1021</v>
      </c>
      <c r="C124" s="223"/>
      <c r="D124" s="224"/>
      <c r="E124" s="224"/>
      <c r="F124" s="224"/>
      <c r="G124" s="224"/>
      <c r="H124" s="223"/>
      <c r="I124" s="219"/>
      <c r="J124" s="219"/>
      <c r="K124" s="219"/>
      <c r="L124" s="219"/>
      <c r="M124" s="22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</row>
    <row r="125" s="214" customFormat="true" ht="120" hidden="true" customHeight="true" outlineLevel="0" collapsed="false">
      <c r="A125" s="226" t="s">
        <v>144</v>
      </c>
      <c r="B125" s="208"/>
      <c r="C125" s="209" t="n">
        <v>0</v>
      </c>
      <c r="D125" s="209" t="n">
        <v>0</v>
      </c>
      <c r="E125" s="209" t="n">
        <v>0</v>
      </c>
      <c r="F125" s="209" t="n">
        <v>0</v>
      </c>
      <c r="G125" s="209" t="n">
        <v>0</v>
      </c>
      <c r="H125" s="210" t="n">
        <v>0</v>
      </c>
      <c r="I125" s="211" t="n">
        <v>0</v>
      </c>
      <c r="J125" s="211" t="n">
        <v>0</v>
      </c>
      <c r="K125" s="211" t="n">
        <v>0</v>
      </c>
      <c r="L125" s="212" t="n">
        <v>0</v>
      </c>
      <c r="M125" s="213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</row>
    <row r="126" s="221" customFormat="true" ht="109.5" hidden="true" customHeight="true" outlineLevel="0" collapsed="false">
      <c r="A126" s="227" t="s">
        <v>49</v>
      </c>
      <c r="B126" s="228" t="n">
        <v>1020</v>
      </c>
      <c r="C126" s="229"/>
      <c r="D126" s="230"/>
      <c r="E126" s="230"/>
      <c r="F126" s="231"/>
      <c r="G126" s="231"/>
      <c r="H126" s="230" t="n">
        <v>0</v>
      </c>
      <c r="I126" s="231" t="n">
        <v>0</v>
      </c>
      <c r="J126" s="231" t="n">
        <v>0</v>
      </c>
      <c r="K126" s="231" t="n">
        <v>0</v>
      </c>
      <c r="L126" s="231" t="n">
        <v>0</v>
      </c>
      <c r="M126" s="230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</row>
    <row r="127" s="214" customFormat="true" ht="56.25" hidden="true" customHeight="true" outlineLevel="0" collapsed="false">
      <c r="A127" s="124" t="s">
        <v>145</v>
      </c>
      <c r="B127" s="208"/>
      <c r="C127" s="209" t="n">
        <v>0</v>
      </c>
      <c r="D127" s="209" t="n">
        <v>0</v>
      </c>
      <c r="E127" s="209" t="n">
        <v>0</v>
      </c>
      <c r="F127" s="209" t="n">
        <v>0</v>
      </c>
      <c r="G127" s="209" t="n">
        <v>0</v>
      </c>
      <c r="H127" s="210" t="n">
        <v>0</v>
      </c>
      <c r="I127" s="211" t="n">
        <v>0</v>
      </c>
      <c r="J127" s="211" t="n">
        <v>0</v>
      </c>
      <c r="K127" s="211" t="n">
        <v>0</v>
      </c>
      <c r="L127" s="212" t="n">
        <v>0</v>
      </c>
      <c r="M127" s="213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</row>
    <row r="128" s="221" customFormat="true" ht="107.25" hidden="true" customHeight="true" outlineLevel="0" collapsed="false">
      <c r="A128" s="227" t="s">
        <v>49</v>
      </c>
      <c r="B128" s="228" t="n">
        <v>1020</v>
      </c>
      <c r="C128" s="229"/>
      <c r="D128" s="230"/>
      <c r="E128" s="230"/>
      <c r="F128" s="231"/>
      <c r="G128" s="231"/>
      <c r="H128" s="230" t="n">
        <v>0</v>
      </c>
      <c r="I128" s="231" t="n">
        <v>0</v>
      </c>
      <c r="J128" s="231" t="n">
        <v>0</v>
      </c>
      <c r="K128" s="231" t="n">
        <v>0</v>
      </c>
      <c r="L128" s="231" t="n">
        <v>0</v>
      </c>
      <c r="M128" s="230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</row>
    <row r="129" s="123" customFormat="true" ht="37.5" hidden="false" customHeight="true" outlineLevel="0" collapsed="false">
      <c r="A129" s="232" t="s">
        <v>146</v>
      </c>
      <c r="B129" s="233"/>
      <c r="C129" s="234" t="n">
        <v>605239939</v>
      </c>
      <c r="D129" s="234" t="n">
        <v>605438939</v>
      </c>
      <c r="E129" s="234" t="n">
        <v>610021303.7</v>
      </c>
      <c r="F129" s="118" t="n">
        <v>41063125.52</v>
      </c>
      <c r="G129" s="118" t="n">
        <v>22229530.36</v>
      </c>
      <c r="H129" s="118" t="n">
        <v>-18833595.16</v>
      </c>
      <c r="I129" s="235" t="n">
        <v>54.1350179230098</v>
      </c>
      <c r="J129" s="118" t="n">
        <v>-583010408.64</v>
      </c>
      <c r="K129" s="118" t="n">
        <v>3.67284591243738</v>
      </c>
      <c r="L129" s="118" t="n">
        <v>-587791773.34</v>
      </c>
      <c r="M129" s="118" t="n">
        <v>3.64405803947663</v>
      </c>
      <c r="N129" s="236"/>
    </row>
    <row r="130" s="237" customFormat="true" ht="28.5" hidden="false" customHeight="true" outlineLevel="0" collapsed="false">
      <c r="A130" s="124" t="s">
        <v>41</v>
      </c>
      <c r="B130" s="125" t="s">
        <v>42</v>
      </c>
      <c r="C130" s="126" t="n">
        <v>2700000</v>
      </c>
      <c r="D130" s="126" t="n">
        <v>2700000</v>
      </c>
      <c r="E130" s="126" t="n">
        <v>2700000</v>
      </c>
      <c r="F130" s="126" t="n">
        <v>4134.68</v>
      </c>
      <c r="G130" s="126" t="n">
        <v>156</v>
      </c>
      <c r="H130" s="127" t="n">
        <v>-3978.68</v>
      </c>
      <c r="I130" s="128" t="n">
        <v>3.77296429227897</v>
      </c>
      <c r="J130" s="128" t="n">
        <v>-2699844</v>
      </c>
      <c r="K130" s="128" t="n">
        <v>0.00577777777777778</v>
      </c>
      <c r="L130" s="128" t="n">
        <v>-2699844</v>
      </c>
      <c r="M130" s="129" t="n">
        <v>0.00577777777777778</v>
      </c>
    </row>
    <row r="131" s="154" customFormat="true" ht="106.5" hidden="false" customHeight="true" outlineLevel="0" collapsed="false">
      <c r="A131" s="131" t="s">
        <v>43</v>
      </c>
      <c r="B131" s="132" t="s">
        <v>44</v>
      </c>
      <c r="C131" s="73" t="n">
        <v>2700000</v>
      </c>
      <c r="D131" s="73" t="n">
        <v>2700000</v>
      </c>
      <c r="E131" s="73" t="n">
        <v>2700000</v>
      </c>
      <c r="F131" s="73" t="n">
        <v>4134.68</v>
      </c>
      <c r="G131" s="73" t="n">
        <v>156</v>
      </c>
      <c r="H131" s="56" t="n">
        <v>-3978.68</v>
      </c>
      <c r="I131" s="56" t="n">
        <v>3.77296429227897</v>
      </c>
      <c r="J131" s="56" t="n">
        <v>-2699844</v>
      </c>
      <c r="K131" s="56" t="n">
        <v>0.00577777777777778</v>
      </c>
      <c r="L131" s="181" t="n">
        <v>-2699844</v>
      </c>
      <c r="M131" s="57" t="n">
        <v>0.00577777777777778</v>
      </c>
      <c r="N131" s="153"/>
    </row>
    <row r="132" s="154" customFormat="true" ht="53.25" hidden="true" customHeight="true" outlineLevel="0" collapsed="false">
      <c r="A132" s="144" t="s">
        <v>95</v>
      </c>
      <c r="B132" s="149" t="s">
        <v>96</v>
      </c>
      <c r="C132" s="238" t="n">
        <v>0</v>
      </c>
      <c r="D132" s="238" t="n">
        <v>0</v>
      </c>
      <c r="E132" s="238" t="n">
        <v>0</v>
      </c>
      <c r="F132" s="141" t="n">
        <v>0</v>
      </c>
      <c r="G132" s="141" t="n">
        <v>0</v>
      </c>
      <c r="H132" s="189" t="n">
        <v>0</v>
      </c>
      <c r="I132" s="189"/>
      <c r="J132" s="189" t="n">
        <v>0</v>
      </c>
      <c r="K132" s="180"/>
      <c r="L132" s="239" t="n">
        <v>0</v>
      </c>
      <c r="M132" s="240"/>
      <c r="N132" s="153"/>
    </row>
    <row r="133" s="246" customFormat="true" ht="31.5" hidden="false" customHeight="true" outlineLevel="0" collapsed="false">
      <c r="A133" s="124" t="s">
        <v>45</v>
      </c>
      <c r="B133" s="125" t="s">
        <v>46</v>
      </c>
      <c r="C133" s="241" t="n">
        <v>29390906</v>
      </c>
      <c r="D133" s="241" t="n">
        <v>29390906</v>
      </c>
      <c r="E133" s="241" t="n">
        <v>33881171.7</v>
      </c>
      <c r="F133" s="241" t="n">
        <v>4573147.12</v>
      </c>
      <c r="G133" s="241" t="n">
        <v>2773609.25</v>
      </c>
      <c r="H133" s="242" t="n">
        <v>-1799537.87</v>
      </c>
      <c r="I133" s="243" t="n">
        <v>60.6499020744384</v>
      </c>
      <c r="J133" s="242" t="n">
        <v>-26617296.75</v>
      </c>
      <c r="K133" s="243" t="n">
        <v>9.43696410719697</v>
      </c>
      <c r="L133" s="242" t="n">
        <v>-31107562.45</v>
      </c>
      <c r="M133" s="244" t="n">
        <v>8.1862849211912</v>
      </c>
      <c r="N133" s="245"/>
    </row>
    <row r="134" s="138" customFormat="true" ht="28.5" hidden="false" customHeight="true" outlineLevel="0" collapsed="false">
      <c r="A134" s="156" t="s">
        <v>147</v>
      </c>
      <c r="B134" s="135" t="s">
        <v>48</v>
      </c>
      <c r="C134" s="136" t="n">
        <v>15540448</v>
      </c>
      <c r="D134" s="136" t="n">
        <v>15540448</v>
      </c>
      <c r="E134" s="136" t="n">
        <v>17662892</v>
      </c>
      <c r="F134" s="136" t="n">
        <v>2127630.79</v>
      </c>
      <c r="G134" s="136" t="n">
        <v>1205569.54</v>
      </c>
      <c r="H134" s="247" t="n">
        <v>-922061.25</v>
      </c>
      <c r="I134" s="247" t="n">
        <v>56.6625349504366</v>
      </c>
      <c r="J134" s="247" t="n">
        <v>-14334878.46</v>
      </c>
      <c r="K134" s="247" t="n">
        <v>7.75762410453032</v>
      </c>
      <c r="L134" s="248" t="n">
        <v>-16457322.46</v>
      </c>
      <c r="M134" s="249" t="n">
        <v>6.82543685371569</v>
      </c>
      <c r="N134" s="137"/>
    </row>
    <row r="135" s="154" customFormat="true" ht="174" hidden="true" customHeight="true" outlineLevel="0" collapsed="false">
      <c r="A135" s="68" t="s">
        <v>148</v>
      </c>
      <c r="B135" s="139" t="s">
        <v>50</v>
      </c>
      <c r="C135" s="73" t="n">
        <v>0</v>
      </c>
      <c r="D135" s="73" t="n">
        <v>0</v>
      </c>
      <c r="E135" s="73" t="n">
        <v>0</v>
      </c>
      <c r="F135" s="73" t="n">
        <v>0</v>
      </c>
      <c r="G135" s="73" t="n">
        <v>0</v>
      </c>
      <c r="H135" s="56" t="n">
        <v>0</v>
      </c>
      <c r="I135" s="247"/>
      <c r="J135" s="56" t="n">
        <v>0</v>
      </c>
      <c r="K135" s="66"/>
      <c r="L135" s="54" t="n">
        <v>0</v>
      </c>
      <c r="M135" s="67"/>
      <c r="N135" s="153"/>
    </row>
    <row r="136" s="154" customFormat="true" ht="78" hidden="false" customHeight="true" outlineLevel="0" collapsed="false">
      <c r="A136" s="68" t="s">
        <v>51</v>
      </c>
      <c r="B136" s="139" t="s">
        <v>52</v>
      </c>
      <c r="C136" s="73" t="n">
        <v>11639928</v>
      </c>
      <c r="D136" s="73" t="n">
        <v>11639928</v>
      </c>
      <c r="E136" s="73" t="n">
        <v>13949428</v>
      </c>
      <c r="F136" s="73" t="n">
        <v>1736354.07</v>
      </c>
      <c r="G136" s="73" t="n">
        <v>1266495.94</v>
      </c>
      <c r="H136" s="56" t="n">
        <v>-469858.13</v>
      </c>
      <c r="I136" s="247" t="n">
        <v>72.9399586110913</v>
      </c>
      <c r="J136" s="56" t="n">
        <v>-10373432.06</v>
      </c>
      <c r="K136" s="56" t="n">
        <v>10.880616615498</v>
      </c>
      <c r="L136" s="54" t="n">
        <v>-12682932.06</v>
      </c>
      <c r="M136" s="57" t="n">
        <v>9.07919622223936</v>
      </c>
      <c r="N136" s="153"/>
    </row>
    <row r="137" s="154" customFormat="true" ht="94.5" hidden="false" customHeight="true" outlineLevel="0" collapsed="false">
      <c r="A137" s="68" t="s">
        <v>53</v>
      </c>
      <c r="B137" s="139" t="s">
        <v>54</v>
      </c>
      <c r="C137" s="163" t="n">
        <v>234750</v>
      </c>
      <c r="D137" s="163" t="n">
        <v>234750</v>
      </c>
      <c r="E137" s="163" t="n">
        <v>234750</v>
      </c>
      <c r="F137" s="163" t="n">
        <v>71727.45</v>
      </c>
      <c r="G137" s="163" t="n">
        <v>5142.64</v>
      </c>
      <c r="H137" s="163" t="n">
        <v>-66584.81</v>
      </c>
      <c r="I137" s="247" t="n">
        <v>7.16969584168962</v>
      </c>
      <c r="J137" s="56" t="n">
        <v>-229607.36</v>
      </c>
      <c r="K137" s="56" t="n">
        <v>2.19068796592119</v>
      </c>
      <c r="L137" s="54" t="n">
        <v>-229607.36</v>
      </c>
      <c r="M137" s="57" t="n">
        <v>2.19068796592119</v>
      </c>
      <c r="N137" s="153"/>
    </row>
    <row r="138" s="154" customFormat="true" ht="64.5" hidden="false" customHeight="true" outlineLevel="0" collapsed="false">
      <c r="A138" s="68" t="s">
        <v>55</v>
      </c>
      <c r="B138" s="139" t="s">
        <v>56</v>
      </c>
      <c r="C138" s="73" t="n">
        <v>1875780</v>
      </c>
      <c r="D138" s="73" t="n">
        <v>1875780</v>
      </c>
      <c r="E138" s="73" t="n">
        <v>1902780</v>
      </c>
      <c r="F138" s="73" t="n">
        <v>632786.77</v>
      </c>
      <c r="G138" s="73" t="n">
        <v>283984.66</v>
      </c>
      <c r="H138" s="56" t="n">
        <v>-348802.11</v>
      </c>
      <c r="I138" s="247" t="n">
        <v>44.8784129921047</v>
      </c>
      <c r="J138" s="56" t="n">
        <v>-1591795.34</v>
      </c>
      <c r="K138" s="56" t="n">
        <v>15.1395504803335</v>
      </c>
      <c r="L138" s="54" t="n">
        <v>-1618795.34</v>
      </c>
      <c r="M138" s="57" t="n">
        <v>14.9247238251401</v>
      </c>
      <c r="N138" s="153"/>
    </row>
    <row r="139" s="154" customFormat="true" ht="93" hidden="true" customHeight="true" outlineLevel="0" collapsed="false">
      <c r="A139" s="68" t="s">
        <v>100</v>
      </c>
      <c r="B139" s="139" t="s">
        <v>58</v>
      </c>
      <c r="C139" s="73" t="n">
        <v>0</v>
      </c>
      <c r="D139" s="73" t="n">
        <v>0</v>
      </c>
      <c r="E139" s="73" t="n">
        <v>0</v>
      </c>
      <c r="F139" s="73" t="n">
        <v>0</v>
      </c>
      <c r="G139" s="73" t="n">
        <v>0</v>
      </c>
      <c r="H139" s="56" t="n">
        <v>0</v>
      </c>
      <c r="I139" s="247"/>
      <c r="J139" s="56" t="n">
        <v>0</v>
      </c>
      <c r="K139" s="66"/>
      <c r="L139" s="54" t="n">
        <v>0</v>
      </c>
      <c r="M139" s="67"/>
      <c r="N139" s="250"/>
    </row>
    <row r="140" s="154" customFormat="true" ht="117" hidden="true" customHeight="true" outlineLevel="0" collapsed="false">
      <c r="A140" s="68" t="s">
        <v>59</v>
      </c>
      <c r="B140" s="139" t="s">
        <v>60</v>
      </c>
      <c r="C140" s="73" t="n">
        <v>0</v>
      </c>
      <c r="D140" s="73" t="n">
        <v>0</v>
      </c>
      <c r="E140" s="73" t="n">
        <v>0</v>
      </c>
      <c r="F140" s="73" t="n">
        <v>0</v>
      </c>
      <c r="G140" s="73" t="n">
        <v>0</v>
      </c>
      <c r="H140" s="56" t="n">
        <v>0</v>
      </c>
      <c r="I140" s="247"/>
      <c r="J140" s="56" t="n">
        <v>0</v>
      </c>
      <c r="K140" s="66"/>
      <c r="L140" s="54" t="n">
        <v>0</v>
      </c>
      <c r="M140" s="67"/>
      <c r="N140" s="153"/>
    </row>
    <row r="141" s="154" customFormat="true" ht="72" hidden="false" customHeight="true" outlineLevel="0" collapsed="false">
      <c r="A141" s="68" t="s">
        <v>61</v>
      </c>
      <c r="B141" s="139" t="s">
        <v>62</v>
      </c>
      <c r="C141" s="141" t="n">
        <v>100000</v>
      </c>
      <c r="D141" s="141" t="n">
        <v>100000</v>
      </c>
      <c r="E141" s="141" t="n">
        <v>121531.7</v>
      </c>
      <c r="F141" s="73" t="n">
        <v>4648.04</v>
      </c>
      <c r="G141" s="73" t="n">
        <v>11742.54</v>
      </c>
      <c r="H141" s="56" t="n">
        <v>7094.5</v>
      </c>
      <c r="I141" s="247" t="n">
        <v>252.634228621096</v>
      </c>
      <c r="J141" s="56" t="n">
        <v>-88257.46</v>
      </c>
      <c r="K141" s="56" t="n">
        <v>11.74254</v>
      </c>
      <c r="L141" s="54" t="n">
        <v>-109789.16</v>
      </c>
      <c r="M141" s="57" t="n">
        <v>9.6621210762295</v>
      </c>
      <c r="N141" s="153"/>
    </row>
    <row r="142" s="154" customFormat="true" ht="87" hidden="false" customHeight="true" outlineLevel="0" collapsed="false">
      <c r="A142" s="68" t="s">
        <v>63</v>
      </c>
      <c r="B142" s="139" t="s">
        <v>64</v>
      </c>
      <c r="C142" s="163" t="n">
        <v>0</v>
      </c>
      <c r="D142" s="163" t="n">
        <v>0</v>
      </c>
      <c r="E142" s="163" t="n">
        <v>9790</v>
      </c>
      <c r="F142" s="163" t="n">
        <v>0</v>
      </c>
      <c r="G142" s="163" t="n">
        <v>673.93</v>
      </c>
      <c r="H142" s="251" t="n">
        <v>673.93</v>
      </c>
      <c r="I142" s="66"/>
      <c r="J142" s="56" t="n">
        <v>673.93</v>
      </c>
      <c r="K142" s="66"/>
      <c r="L142" s="248" t="n">
        <v>-9116.07</v>
      </c>
      <c r="M142" s="57" t="n">
        <v>6.88386108273749</v>
      </c>
      <c r="N142" s="153"/>
    </row>
    <row r="143" s="154" customFormat="true" ht="129" hidden="true" customHeight="true" outlineLevel="0" collapsed="false">
      <c r="A143" s="131" t="s">
        <v>102</v>
      </c>
      <c r="B143" s="132" t="s">
        <v>103</v>
      </c>
      <c r="C143" s="159" t="n">
        <v>0</v>
      </c>
      <c r="D143" s="159" t="n">
        <v>0</v>
      </c>
      <c r="E143" s="159" t="n">
        <v>0</v>
      </c>
      <c r="F143" s="73" t="n">
        <v>0</v>
      </c>
      <c r="G143" s="73" t="n">
        <v>0</v>
      </c>
      <c r="H143" s="56" t="n">
        <v>0</v>
      </c>
      <c r="I143" s="66"/>
      <c r="J143" s="56" t="n">
        <v>0</v>
      </c>
      <c r="K143" s="56"/>
      <c r="L143" s="248" t="n">
        <v>0</v>
      </c>
      <c r="M143" s="57"/>
      <c r="N143" s="153"/>
    </row>
    <row r="144" s="246" customFormat="true" ht="36.75" hidden="false" customHeight="true" outlineLevel="0" collapsed="false">
      <c r="A144" s="124" t="s">
        <v>65</v>
      </c>
      <c r="B144" s="125" t="s">
        <v>66</v>
      </c>
      <c r="C144" s="126" t="n">
        <v>20405400</v>
      </c>
      <c r="D144" s="126" t="n">
        <v>20405400</v>
      </c>
      <c r="E144" s="126" t="n">
        <v>20405400</v>
      </c>
      <c r="F144" s="126" t="n">
        <v>0</v>
      </c>
      <c r="G144" s="126" t="n">
        <v>0</v>
      </c>
      <c r="H144" s="127" t="n">
        <v>0</v>
      </c>
      <c r="I144" s="203"/>
      <c r="J144" s="128" t="n">
        <v>-20405400</v>
      </c>
      <c r="K144" s="128" t="n">
        <v>0</v>
      </c>
      <c r="L144" s="128" t="n">
        <v>-20405400</v>
      </c>
      <c r="M144" s="129" t="n">
        <v>0</v>
      </c>
      <c r="N144" s="245"/>
    </row>
    <row r="145" s="154" customFormat="true" ht="60" hidden="false" customHeight="true" outlineLevel="0" collapsed="false">
      <c r="A145" s="156" t="s">
        <v>67</v>
      </c>
      <c r="B145" s="135" t="s">
        <v>68</v>
      </c>
      <c r="C145" s="136" t="n">
        <v>18905400</v>
      </c>
      <c r="D145" s="136" t="n">
        <v>18905400</v>
      </c>
      <c r="E145" s="136" t="n">
        <v>18905400</v>
      </c>
      <c r="F145" s="136" t="n">
        <v>0</v>
      </c>
      <c r="G145" s="136" t="n">
        <v>0</v>
      </c>
      <c r="H145" s="56" t="n">
        <v>0</v>
      </c>
      <c r="I145" s="252"/>
      <c r="J145" s="56" t="n">
        <v>-18905400</v>
      </c>
      <c r="K145" s="146" t="n">
        <v>0</v>
      </c>
      <c r="L145" s="253" t="n">
        <v>-18905400</v>
      </c>
      <c r="M145" s="57" t="n">
        <v>0</v>
      </c>
      <c r="N145" s="153"/>
    </row>
    <row r="146" s="154" customFormat="true" ht="62.25" hidden="true" customHeight="true" outlineLevel="0" collapsed="false">
      <c r="A146" s="68" t="s">
        <v>149</v>
      </c>
      <c r="B146" s="139" t="s">
        <v>70</v>
      </c>
      <c r="C146" s="163" t="n">
        <v>0</v>
      </c>
      <c r="D146" s="163" t="n">
        <v>0</v>
      </c>
      <c r="E146" s="163" t="n">
        <v>0</v>
      </c>
      <c r="F146" s="73" t="n">
        <v>0</v>
      </c>
      <c r="G146" s="73" t="n">
        <v>0</v>
      </c>
      <c r="H146" s="56" t="n">
        <v>0</v>
      </c>
      <c r="I146" s="56"/>
      <c r="J146" s="56" t="n">
        <v>0</v>
      </c>
      <c r="K146" s="146"/>
      <c r="L146" s="54" t="n">
        <v>0</v>
      </c>
      <c r="M146" s="57"/>
      <c r="N146" s="153"/>
    </row>
    <row r="147" s="154" customFormat="true" ht="51.75" hidden="true" customHeight="true" outlineLevel="0" collapsed="false">
      <c r="A147" s="68" t="s">
        <v>71</v>
      </c>
      <c r="B147" s="139" t="s">
        <v>72</v>
      </c>
      <c r="C147" s="163" t="n">
        <v>0</v>
      </c>
      <c r="D147" s="163" t="n">
        <v>0</v>
      </c>
      <c r="E147" s="163" t="n">
        <v>0</v>
      </c>
      <c r="F147" s="73" t="n">
        <v>0</v>
      </c>
      <c r="G147" s="73" t="n">
        <v>0</v>
      </c>
      <c r="H147" s="56" t="n">
        <v>0</v>
      </c>
      <c r="I147" s="56"/>
      <c r="J147" s="56" t="n">
        <v>0</v>
      </c>
      <c r="K147" s="146"/>
      <c r="L147" s="54" t="n">
        <v>0</v>
      </c>
      <c r="M147" s="57"/>
      <c r="N147" s="153"/>
    </row>
    <row r="148" s="154" customFormat="true" ht="91.5" hidden="false" customHeight="true" outlineLevel="0" collapsed="false">
      <c r="A148" s="156" t="s">
        <v>73</v>
      </c>
      <c r="B148" s="132" t="s">
        <v>74</v>
      </c>
      <c r="C148" s="158" t="n">
        <v>1500000</v>
      </c>
      <c r="D148" s="158" t="n">
        <v>1500000</v>
      </c>
      <c r="E148" s="158" t="n">
        <v>1500000</v>
      </c>
      <c r="F148" s="159" t="n">
        <v>0</v>
      </c>
      <c r="G148" s="159" t="n">
        <v>0</v>
      </c>
      <c r="H148" s="56" t="n">
        <v>0</v>
      </c>
      <c r="I148" s="66"/>
      <c r="J148" s="56" t="n">
        <v>-1500000</v>
      </c>
      <c r="K148" s="146" t="n">
        <v>0</v>
      </c>
      <c r="L148" s="91" t="n">
        <v>-1500000</v>
      </c>
      <c r="M148" s="57" t="n">
        <v>0</v>
      </c>
      <c r="N148" s="153"/>
    </row>
    <row r="149" s="246" customFormat="true" ht="57.75" hidden="false" customHeight="true" outlineLevel="0" collapsed="false">
      <c r="A149" s="124" t="s">
        <v>75</v>
      </c>
      <c r="B149" s="125" t="s">
        <v>76</v>
      </c>
      <c r="C149" s="126" t="n">
        <v>45840</v>
      </c>
      <c r="D149" s="126" t="n">
        <v>45840</v>
      </c>
      <c r="E149" s="126" t="n">
        <v>45840</v>
      </c>
      <c r="F149" s="126" t="n">
        <v>6395</v>
      </c>
      <c r="G149" s="126" t="n">
        <v>400</v>
      </c>
      <c r="H149" s="127" t="n">
        <v>-5995</v>
      </c>
      <c r="I149" s="128" t="n">
        <v>6.25488663017983</v>
      </c>
      <c r="J149" s="128" t="n">
        <v>-45440</v>
      </c>
      <c r="K149" s="128" t="n">
        <v>0.87260034904014</v>
      </c>
      <c r="L149" s="128" t="n">
        <v>-45440</v>
      </c>
      <c r="M149" s="129" t="n">
        <v>0.87260034904014</v>
      </c>
      <c r="N149" s="245"/>
    </row>
    <row r="150" s="154" customFormat="true" ht="134.25" hidden="false" customHeight="true" outlineLevel="0" collapsed="false">
      <c r="A150" s="191" t="s">
        <v>77</v>
      </c>
      <c r="B150" s="139" t="s">
        <v>78</v>
      </c>
      <c r="C150" s="163" t="n">
        <v>32400</v>
      </c>
      <c r="D150" s="163" t="n">
        <v>32400</v>
      </c>
      <c r="E150" s="163" t="n">
        <v>32400</v>
      </c>
      <c r="F150" s="73" t="n">
        <v>6395</v>
      </c>
      <c r="G150" s="73" t="n">
        <v>400</v>
      </c>
      <c r="H150" s="56" t="n">
        <v>-5995</v>
      </c>
      <c r="I150" s="56" t="n">
        <v>6.25488663017983</v>
      </c>
      <c r="J150" s="56" t="n">
        <v>-32000</v>
      </c>
      <c r="K150" s="56" t="n">
        <v>1.23456790123457</v>
      </c>
      <c r="L150" s="54" t="n">
        <v>-32000</v>
      </c>
      <c r="M150" s="57" t="n">
        <v>1.23456790123457</v>
      </c>
      <c r="N150" s="153"/>
    </row>
    <row r="151" s="154" customFormat="true" ht="48.75" hidden="true" customHeight="true" outlineLevel="0" collapsed="false">
      <c r="A151" s="152" t="s">
        <v>79</v>
      </c>
      <c r="B151" s="132" t="s">
        <v>80</v>
      </c>
      <c r="C151" s="163" t="n">
        <v>0</v>
      </c>
      <c r="D151" s="163" t="n">
        <v>0</v>
      </c>
      <c r="E151" s="163" t="n">
        <v>0</v>
      </c>
      <c r="F151" s="73" t="n">
        <v>0</v>
      </c>
      <c r="G151" s="73" t="n">
        <v>0</v>
      </c>
      <c r="H151" s="56" t="n">
        <v>0</v>
      </c>
      <c r="I151" s="56"/>
      <c r="J151" s="56" t="n">
        <v>0</v>
      </c>
      <c r="K151" s="66"/>
      <c r="L151" s="54" t="n">
        <v>0</v>
      </c>
      <c r="M151" s="67"/>
      <c r="N151" s="153"/>
    </row>
    <row r="152" s="154" customFormat="true" ht="72" hidden="false" customHeight="true" outlineLevel="0" collapsed="false">
      <c r="A152" s="152" t="s">
        <v>150</v>
      </c>
      <c r="B152" s="139" t="s">
        <v>82</v>
      </c>
      <c r="C152" s="163" t="n">
        <v>13440</v>
      </c>
      <c r="D152" s="163" t="n">
        <v>13440</v>
      </c>
      <c r="E152" s="163" t="n">
        <v>13440</v>
      </c>
      <c r="F152" s="73" t="n">
        <v>0</v>
      </c>
      <c r="G152" s="73" t="n">
        <v>0</v>
      </c>
      <c r="H152" s="56" t="n">
        <v>0</v>
      </c>
      <c r="I152" s="66"/>
      <c r="J152" s="56" t="n">
        <v>-13440</v>
      </c>
      <c r="K152" s="56" t="n">
        <v>0</v>
      </c>
      <c r="L152" s="54" t="n">
        <v>-13440</v>
      </c>
      <c r="M152" s="57" t="n">
        <v>0</v>
      </c>
      <c r="N152" s="153"/>
    </row>
    <row r="153" s="246" customFormat="true" ht="36" hidden="false" customHeight="true" outlineLevel="0" collapsed="false">
      <c r="A153" s="124" t="s">
        <v>83</v>
      </c>
      <c r="B153" s="124" t="n">
        <v>4000</v>
      </c>
      <c r="C153" s="126" t="n">
        <v>9207002</v>
      </c>
      <c r="D153" s="126" t="n">
        <v>9207002</v>
      </c>
      <c r="E153" s="126" t="n">
        <v>9207002</v>
      </c>
      <c r="F153" s="126" t="n">
        <v>171182.85</v>
      </c>
      <c r="G153" s="126" t="n">
        <v>219819.45</v>
      </c>
      <c r="H153" s="127" t="n">
        <v>48636.6</v>
      </c>
      <c r="I153" s="128" t="n">
        <v>128.41207515823</v>
      </c>
      <c r="J153" s="128" t="n">
        <v>-8987182.55</v>
      </c>
      <c r="K153" s="128" t="n">
        <v>2.38752473389275</v>
      </c>
      <c r="L153" s="128" t="n">
        <v>-8987182.55</v>
      </c>
      <c r="M153" s="129" t="n">
        <v>2.38752473389275</v>
      </c>
      <c r="N153" s="245"/>
    </row>
    <row r="154" s="154" customFormat="true" ht="36" hidden="false" customHeight="true" outlineLevel="0" collapsed="false">
      <c r="A154" s="68" t="s">
        <v>84</v>
      </c>
      <c r="B154" s="68" t="n">
        <v>4030</v>
      </c>
      <c r="C154" s="163" t="n">
        <v>197986</v>
      </c>
      <c r="D154" s="163" t="n">
        <v>197986</v>
      </c>
      <c r="E154" s="163" t="n">
        <v>197986</v>
      </c>
      <c r="F154" s="73" t="n">
        <v>79701.4</v>
      </c>
      <c r="G154" s="73" t="n">
        <v>23721</v>
      </c>
      <c r="H154" s="56" t="n">
        <v>-55980.4</v>
      </c>
      <c r="I154" s="56" t="n">
        <v>29.76233792631</v>
      </c>
      <c r="J154" s="56" t="n">
        <v>-174265</v>
      </c>
      <c r="K154" s="56" t="n">
        <v>11.9811501823361</v>
      </c>
      <c r="L154" s="54" t="n">
        <v>-174265</v>
      </c>
      <c r="M154" s="57" t="n">
        <v>11.9811501823361</v>
      </c>
      <c r="N154" s="153"/>
    </row>
    <row r="155" s="254" customFormat="true" ht="30" hidden="true" customHeight="true" outlineLevel="0" collapsed="false">
      <c r="A155" s="68" t="s">
        <v>106</v>
      </c>
      <c r="B155" s="68" t="n">
        <v>4040</v>
      </c>
      <c r="C155" s="163" t="n">
        <v>0</v>
      </c>
      <c r="D155" s="163" t="n">
        <v>0</v>
      </c>
      <c r="E155" s="163" t="n">
        <v>0</v>
      </c>
      <c r="F155" s="73" t="n">
        <v>0</v>
      </c>
      <c r="G155" s="73" t="n">
        <v>0</v>
      </c>
      <c r="H155" s="56" t="n">
        <v>0</v>
      </c>
      <c r="I155" s="56"/>
      <c r="J155" s="56" t="n">
        <v>0</v>
      </c>
      <c r="K155" s="56"/>
      <c r="L155" s="54" t="n">
        <v>0</v>
      </c>
      <c r="M155" s="57"/>
      <c r="N155" s="153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54"/>
      <c r="AY155" s="154"/>
    </row>
    <row r="156" s="254" customFormat="true" ht="99" hidden="false" customHeight="true" outlineLevel="0" collapsed="false">
      <c r="A156" s="68" t="s">
        <v>85</v>
      </c>
      <c r="B156" s="68" t="n">
        <v>4060</v>
      </c>
      <c r="C156" s="163" t="n">
        <v>9009016</v>
      </c>
      <c r="D156" s="163" t="n">
        <v>9009016</v>
      </c>
      <c r="E156" s="163" t="n">
        <v>9009016</v>
      </c>
      <c r="F156" s="73" t="n">
        <v>91481.45</v>
      </c>
      <c r="G156" s="73" t="n">
        <v>196098.45</v>
      </c>
      <c r="H156" s="56" t="n">
        <v>104617</v>
      </c>
      <c r="I156" s="56" t="n">
        <v>214.358703321821</v>
      </c>
      <c r="J156" s="56" t="n">
        <v>-8812917.55</v>
      </c>
      <c r="K156" s="56" t="n">
        <v>2.1766911058877</v>
      </c>
      <c r="L156" s="54" t="n">
        <v>-8812917.55</v>
      </c>
      <c r="M156" s="57" t="n">
        <v>2.1766911058877</v>
      </c>
      <c r="N156" s="153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54"/>
      <c r="AY156" s="154"/>
    </row>
    <row r="157" s="254" customFormat="true" ht="55.5" hidden="true" customHeight="true" outlineLevel="0" collapsed="false">
      <c r="A157" s="144" t="s">
        <v>151</v>
      </c>
      <c r="B157" s="144" t="n">
        <v>4081</v>
      </c>
      <c r="C157" s="163" t="n">
        <v>0</v>
      </c>
      <c r="D157" s="163" t="n">
        <v>0</v>
      </c>
      <c r="E157" s="163" t="n">
        <v>0</v>
      </c>
      <c r="F157" s="73" t="n">
        <v>0</v>
      </c>
      <c r="G157" s="73" t="n">
        <v>0</v>
      </c>
      <c r="H157" s="56" t="n">
        <v>0</v>
      </c>
      <c r="I157" s="56"/>
      <c r="J157" s="56" t="n">
        <v>0</v>
      </c>
      <c r="K157" s="56"/>
      <c r="L157" s="54" t="n">
        <v>0</v>
      </c>
      <c r="M157" s="57"/>
      <c r="N157" s="153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54"/>
      <c r="AY157" s="154"/>
    </row>
    <row r="158" s="255" customFormat="true" ht="39" hidden="false" customHeight="true" outlineLevel="0" collapsed="false">
      <c r="A158" s="124" t="s">
        <v>86</v>
      </c>
      <c r="B158" s="124" t="n">
        <v>5000</v>
      </c>
      <c r="C158" s="126" t="n">
        <v>2010000</v>
      </c>
      <c r="D158" s="126" t="n">
        <v>2010000</v>
      </c>
      <c r="E158" s="126" t="n">
        <v>2102099</v>
      </c>
      <c r="F158" s="126" t="n">
        <v>334715.19</v>
      </c>
      <c r="G158" s="126" t="n">
        <v>189729.61</v>
      </c>
      <c r="H158" s="127" t="n">
        <v>-144985.58</v>
      </c>
      <c r="I158" s="128" t="n">
        <v>56.6838959415018</v>
      </c>
      <c r="J158" s="128" t="n">
        <v>-1820270.39</v>
      </c>
      <c r="K158" s="128" t="n">
        <v>9.43928407960199</v>
      </c>
      <c r="L158" s="128" t="n">
        <v>-1912369.39</v>
      </c>
      <c r="M158" s="129" t="n">
        <v>9.02572190938676</v>
      </c>
      <c r="N158" s="245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</row>
    <row r="159" s="254" customFormat="true" ht="84.75" hidden="false" customHeight="true" outlineLevel="0" collapsed="false">
      <c r="A159" s="156" t="s">
        <v>87</v>
      </c>
      <c r="B159" s="156" t="n">
        <v>5031</v>
      </c>
      <c r="C159" s="256" t="n">
        <v>1055000</v>
      </c>
      <c r="D159" s="256" t="n">
        <v>1055000</v>
      </c>
      <c r="E159" s="256" t="n">
        <v>1127099</v>
      </c>
      <c r="F159" s="136" t="n">
        <v>176529.48</v>
      </c>
      <c r="G159" s="136" t="n">
        <v>78879.56</v>
      </c>
      <c r="H159" s="56" t="n">
        <v>-97649.92</v>
      </c>
      <c r="I159" s="56" t="n">
        <v>44.6835055538599</v>
      </c>
      <c r="J159" s="56" t="n">
        <v>-976120.44</v>
      </c>
      <c r="K159" s="56" t="n">
        <v>7.4767355450237</v>
      </c>
      <c r="L159" s="56" t="n">
        <v>-1048219.44</v>
      </c>
      <c r="M159" s="257" t="n">
        <v>6.99845887539604</v>
      </c>
      <c r="N159" s="153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</row>
    <row r="160" s="254" customFormat="true" ht="69" hidden="false" customHeight="true" outlineLevel="0" collapsed="false">
      <c r="A160" s="68" t="s">
        <v>88</v>
      </c>
      <c r="B160" s="156" t="n">
        <v>5041</v>
      </c>
      <c r="C160" s="256" t="n">
        <v>820000</v>
      </c>
      <c r="D160" s="256" t="n">
        <v>820000</v>
      </c>
      <c r="E160" s="256" t="n">
        <v>820000</v>
      </c>
      <c r="F160" s="136" t="n">
        <v>146295.35</v>
      </c>
      <c r="G160" s="136" t="n">
        <v>101664.33</v>
      </c>
      <c r="H160" s="56" t="n">
        <v>-44631.02</v>
      </c>
      <c r="I160" s="56" t="n">
        <v>69.4925231731562</v>
      </c>
      <c r="J160" s="56" t="n">
        <v>-718335.67</v>
      </c>
      <c r="K160" s="56" t="n">
        <v>12.3980890243902</v>
      </c>
      <c r="L160" s="56" t="n">
        <v>-718335.67</v>
      </c>
      <c r="M160" s="257" t="n">
        <v>12.3980890243902</v>
      </c>
      <c r="N160" s="153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54"/>
      <c r="AY160" s="154"/>
    </row>
    <row r="161" s="254" customFormat="true" ht="122.25" hidden="false" customHeight="true" outlineLevel="0" collapsed="false">
      <c r="A161" s="131" t="s">
        <v>89</v>
      </c>
      <c r="B161" s="68" t="n">
        <v>5061</v>
      </c>
      <c r="C161" s="163" t="n">
        <v>135000</v>
      </c>
      <c r="D161" s="163" t="n">
        <v>135000</v>
      </c>
      <c r="E161" s="163" t="n">
        <v>155000</v>
      </c>
      <c r="F161" s="73" t="n">
        <v>11890.36</v>
      </c>
      <c r="G161" s="73" t="n">
        <v>9185.72</v>
      </c>
      <c r="H161" s="56" t="n">
        <v>-2704.64</v>
      </c>
      <c r="I161" s="56" t="n">
        <v>77.2535062016625</v>
      </c>
      <c r="J161" s="56" t="n">
        <v>-125814.28</v>
      </c>
      <c r="K161" s="56" t="n">
        <v>6.80423703703704</v>
      </c>
      <c r="L161" s="56" t="n">
        <v>-145814.28</v>
      </c>
      <c r="M161" s="257" t="n">
        <v>5.92627096774194</v>
      </c>
      <c r="N161" s="153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54"/>
      <c r="AY161" s="154"/>
    </row>
    <row r="162" s="246" customFormat="true" ht="38.25" hidden="false" customHeight="true" outlineLevel="0" collapsed="false">
      <c r="A162" s="124" t="s">
        <v>90</v>
      </c>
      <c r="B162" s="125" t="s">
        <v>152</v>
      </c>
      <c r="C162" s="258" t="n">
        <v>19937977</v>
      </c>
      <c r="D162" s="258" t="n">
        <v>19937977</v>
      </c>
      <c r="E162" s="258" t="n">
        <v>19937977</v>
      </c>
      <c r="F162" s="258" t="n">
        <v>0</v>
      </c>
      <c r="G162" s="258" t="n">
        <v>0</v>
      </c>
      <c r="H162" s="127" t="n">
        <v>0</v>
      </c>
      <c r="I162" s="203"/>
      <c r="J162" s="128" t="n">
        <v>-19937977</v>
      </c>
      <c r="K162" s="128" t="n">
        <v>0</v>
      </c>
      <c r="L162" s="128" t="n">
        <v>-19937977</v>
      </c>
      <c r="M162" s="129" t="n">
        <v>0</v>
      </c>
      <c r="N162" s="245"/>
      <c r="Q162" s="259"/>
    </row>
    <row r="163" s="154" customFormat="true" ht="48.75" hidden="false" customHeight="true" outlineLevel="0" collapsed="false">
      <c r="A163" s="68" t="s">
        <v>113</v>
      </c>
      <c r="B163" s="187" t="s">
        <v>114</v>
      </c>
      <c r="C163" s="201" t="n">
        <v>1900000</v>
      </c>
      <c r="D163" s="201" t="n">
        <v>1900000</v>
      </c>
      <c r="E163" s="201" t="n">
        <v>1900000</v>
      </c>
      <c r="F163" s="201" t="n">
        <v>0</v>
      </c>
      <c r="G163" s="157" t="n">
        <v>0</v>
      </c>
      <c r="H163" s="56" t="n">
        <v>0</v>
      </c>
      <c r="I163" s="260"/>
      <c r="J163" s="56" t="n">
        <v>-1900000</v>
      </c>
      <c r="K163" s="261" t="n">
        <v>0</v>
      </c>
      <c r="L163" s="54" t="n">
        <v>-1900000</v>
      </c>
      <c r="M163" s="57" t="n">
        <v>0</v>
      </c>
      <c r="N163" s="153"/>
      <c r="Q163" s="262"/>
    </row>
    <row r="164" s="154" customFormat="true" ht="54.75" hidden="false" customHeight="true" outlineLevel="0" collapsed="false">
      <c r="A164" s="68" t="s">
        <v>117</v>
      </c>
      <c r="B164" s="187" t="s">
        <v>118</v>
      </c>
      <c r="C164" s="201" t="n">
        <v>4210000</v>
      </c>
      <c r="D164" s="201" t="n">
        <v>4210000</v>
      </c>
      <c r="E164" s="201" t="n">
        <v>4210000</v>
      </c>
      <c r="F164" s="201" t="n">
        <v>0</v>
      </c>
      <c r="G164" s="157" t="n">
        <v>0</v>
      </c>
      <c r="H164" s="56" t="n">
        <v>0</v>
      </c>
      <c r="I164" s="260"/>
      <c r="J164" s="56" t="n">
        <v>-4210000</v>
      </c>
      <c r="K164" s="261" t="n">
        <v>0</v>
      </c>
      <c r="L164" s="54" t="n">
        <v>-4210000</v>
      </c>
      <c r="M164" s="57" t="n">
        <v>0</v>
      </c>
      <c r="N164" s="153"/>
      <c r="Q164" s="262"/>
    </row>
    <row r="165" s="154" customFormat="true" ht="54.75" hidden="false" customHeight="true" outlineLevel="0" collapsed="false">
      <c r="A165" s="68" t="s">
        <v>115</v>
      </c>
      <c r="B165" s="263" t="s">
        <v>116</v>
      </c>
      <c r="C165" s="157" t="n">
        <v>4900000</v>
      </c>
      <c r="D165" s="157" t="n">
        <v>4900000</v>
      </c>
      <c r="E165" s="157" t="n">
        <v>4900000</v>
      </c>
      <c r="F165" s="157" t="n">
        <v>0</v>
      </c>
      <c r="G165" s="157" t="n">
        <v>0</v>
      </c>
      <c r="H165" s="56" t="n">
        <v>0</v>
      </c>
      <c r="I165" s="260"/>
      <c r="J165" s="56" t="n">
        <v>-4900000</v>
      </c>
      <c r="K165" s="261" t="n">
        <v>0</v>
      </c>
      <c r="L165" s="54" t="n">
        <v>-4900000</v>
      </c>
      <c r="M165" s="57" t="n">
        <v>0</v>
      </c>
      <c r="N165" s="153"/>
      <c r="Q165" s="262"/>
    </row>
    <row r="166" s="154" customFormat="true" ht="78" hidden="true" customHeight="true" outlineLevel="0" collapsed="false">
      <c r="A166" s="68" t="s">
        <v>119</v>
      </c>
      <c r="B166" s="187" t="s">
        <v>120</v>
      </c>
      <c r="C166" s="201" t="n">
        <v>0</v>
      </c>
      <c r="D166" s="201" t="n">
        <v>0</v>
      </c>
      <c r="E166" s="201" t="n">
        <v>0</v>
      </c>
      <c r="F166" s="201" t="n">
        <v>0</v>
      </c>
      <c r="G166" s="201" t="n">
        <v>0</v>
      </c>
      <c r="H166" s="56" t="n">
        <v>0</v>
      </c>
      <c r="I166" s="264"/>
      <c r="J166" s="56" t="n">
        <v>0</v>
      </c>
      <c r="K166" s="265"/>
      <c r="L166" s="54" t="n">
        <v>0</v>
      </c>
      <c r="M166" s="57"/>
      <c r="N166" s="153"/>
      <c r="Q166" s="262"/>
    </row>
    <row r="167" s="154" customFormat="true" ht="57.75" hidden="false" customHeight="true" outlineLevel="0" collapsed="false">
      <c r="A167" s="68" t="s">
        <v>91</v>
      </c>
      <c r="B167" s="187" t="s">
        <v>121</v>
      </c>
      <c r="C167" s="266" t="n">
        <v>8927977</v>
      </c>
      <c r="D167" s="266" t="n">
        <v>8927977</v>
      </c>
      <c r="E167" s="266" t="n">
        <v>8927977</v>
      </c>
      <c r="F167" s="267" t="n">
        <v>0</v>
      </c>
      <c r="G167" s="267" t="n">
        <v>0</v>
      </c>
      <c r="H167" s="189" t="n">
        <v>0</v>
      </c>
      <c r="I167" s="264"/>
      <c r="J167" s="189" t="n">
        <v>-8927977</v>
      </c>
      <c r="K167" s="265" t="n">
        <v>0</v>
      </c>
      <c r="L167" s="54" t="n">
        <v>-8927977</v>
      </c>
      <c r="M167" s="57" t="n">
        <v>0</v>
      </c>
      <c r="N167" s="153"/>
      <c r="Q167" s="262"/>
    </row>
    <row r="168" s="255" customFormat="true" ht="40.5" hidden="false" customHeight="true" outlineLevel="0" collapsed="false">
      <c r="A168" s="124" t="s">
        <v>92</v>
      </c>
      <c r="B168" s="124" t="n">
        <v>7300</v>
      </c>
      <c r="C168" s="258" t="n">
        <v>458938338</v>
      </c>
      <c r="D168" s="258" t="n">
        <v>458938338</v>
      </c>
      <c r="E168" s="258" t="n">
        <v>458938338</v>
      </c>
      <c r="F168" s="258" t="n">
        <v>26181172.59</v>
      </c>
      <c r="G168" s="258" t="n">
        <v>14746912.64</v>
      </c>
      <c r="H168" s="127" t="n">
        <v>-11434259.95</v>
      </c>
      <c r="I168" s="128" t="n">
        <v>0</v>
      </c>
      <c r="J168" s="128" t="n">
        <v>-444191425.36</v>
      </c>
      <c r="K168" s="128" t="n">
        <v>3.21326666764545</v>
      </c>
      <c r="L168" s="128" t="n">
        <v>-444191425.36</v>
      </c>
      <c r="M168" s="129" t="n">
        <v>3.21326666764545</v>
      </c>
      <c r="N168" s="245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</row>
    <row r="169" s="254" customFormat="true" ht="66" hidden="false" customHeight="true" outlineLevel="0" collapsed="false">
      <c r="A169" s="68" t="s">
        <v>122</v>
      </c>
      <c r="B169" s="68" t="n">
        <v>7310</v>
      </c>
      <c r="C169" s="256" t="n">
        <v>2249000</v>
      </c>
      <c r="D169" s="256" t="n">
        <v>2249000</v>
      </c>
      <c r="E169" s="256" t="n">
        <v>2249000</v>
      </c>
      <c r="F169" s="136" t="n">
        <v>0</v>
      </c>
      <c r="G169" s="136" t="n">
        <v>0</v>
      </c>
      <c r="H169" s="56" t="n">
        <v>0</v>
      </c>
      <c r="I169" s="268"/>
      <c r="J169" s="56" t="n">
        <v>-2249000</v>
      </c>
      <c r="K169" s="56" t="n">
        <v>0</v>
      </c>
      <c r="L169" s="181" t="n">
        <v>-2249000</v>
      </c>
      <c r="M169" s="57" t="n">
        <v>0</v>
      </c>
      <c r="N169" s="153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54"/>
      <c r="AY169" s="154"/>
    </row>
    <row r="170" s="271" customFormat="true" ht="35.25" hidden="false" customHeight="true" outlineLevel="0" collapsed="false">
      <c r="A170" s="156" t="s">
        <v>123</v>
      </c>
      <c r="B170" s="156" t="n">
        <v>7321</v>
      </c>
      <c r="C170" s="163" t="n">
        <v>226510000</v>
      </c>
      <c r="D170" s="163" t="n">
        <v>226510000</v>
      </c>
      <c r="E170" s="163" t="n">
        <v>226510000</v>
      </c>
      <c r="F170" s="136" t="n">
        <v>12730540.81</v>
      </c>
      <c r="G170" s="136" t="n">
        <v>8948587.71</v>
      </c>
      <c r="H170" s="56" t="n">
        <v>-3781953.1</v>
      </c>
      <c r="I170" s="141" t="n">
        <v>70.2922825004478</v>
      </c>
      <c r="J170" s="56" t="n">
        <v>-217561412.29</v>
      </c>
      <c r="K170" s="56" t="n">
        <v>3.95063692993687</v>
      </c>
      <c r="L170" s="54" t="n">
        <v>-217561412.29</v>
      </c>
      <c r="M170" s="57" t="n">
        <v>3.95063692993687</v>
      </c>
      <c r="N170" s="269"/>
      <c r="O170" s="270"/>
      <c r="P170" s="270"/>
      <c r="Q170" s="270"/>
      <c r="R170" s="270"/>
      <c r="S170" s="270"/>
      <c r="T170" s="270"/>
      <c r="U170" s="270"/>
      <c r="V170" s="270"/>
      <c r="W170" s="270"/>
      <c r="X170" s="270"/>
      <c r="Y170" s="270"/>
      <c r="Z170" s="270"/>
      <c r="AA170" s="270"/>
      <c r="AB170" s="270"/>
      <c r="AC170" s="270"/>
      <c r="AD170" s="270"/>
      <c r="AE170" s="270"/>
      <c r="AF170" s="270"/>
      <c r="AG170" s="270"/>
      <c r="AH170" s="270"/>
      <c r="AI170" s="270"/>
      <c r="AJ170" s="270"/>
      <c r="AK170" s="270"/>
      <c r="AL170" s="270"/>
      <c r="AM170" s="270"/>
      <c r="AN170" s="270"/>
      <c r="AO170" s="270"/>
      <c r="AP170" s="270"/>
      <c r="AQ170" s="270"/>
      <c r="AR170" s="270"/>
      <c r="AS170" s="270"/>
      <c r="AT170" s="270"/>
      <c r="AU170" s="270"/>
      <c r="AV170" s="270"/>
      <c r="AW170" s="270"/>
      <c r="AX170" s="270"/>
      <c r="AY170" s="270"/>
    </row>
    <row r="171" s="271" customFormat="true" ht="31.5" hidden="false" customHeight="true" outlineLevel="0" collapsed="false">
      <c r="A171" s="156" t="s">
        <v>93</v>
      </c>
      <c r="B171" s="156" t="n">
        <v>7322</v>
      </c>
      <c r="C171" s="163" t="n">
        <v>59679338</v>
      </c>
      <c r="D171" s="163" t="n">
        <v>59679338</v>
      </c>
      <c r="E171" s="163" t="n">
        <v>59679338</v>
      </c>
      <c r="F171" s="136" t="n">
        <v>7952061.78</v>
      </c>
      <c r="G171" s="136" t="n">
        <v>5798324.93</v>
      </c>
      <c r="H171" s="56" t="n">
        <v>-2153736.85</v>
      </c>
      <c r="I171" s="141" t="n">
        <v>72.9159944982218</v>
      </c>
      <c r="J171" s="56" t="n">
        <v>-53881013.07</v>
      </c>
      <c r="K171" s="56" t="n">
        <v>9.71579967927928</v>
      </c>
      <c r="L171" s="54" t="n">
        <v>-53881013.07</v>
      </c>
      <c r="M171" s="57" t="n">
        <v>9.71579967927928</v>
      </c>
      <c r="N171" s="269"/>
      <c r="O171" s="270"/>
      <c r="P171" s="270"/>
      <c r="Q171" s="270"/>
      <c r="R171" s="270"/>
      <c r="S171" s="270"/>
      <c r="T171" s="270"/>
      <c r="U171" s="270"/>
      <c r="V171" s="270"/>
      <c r="W171" s="270"/>
      <c r="X171" s="270"/>
      <c r="Y171" s="270"/>
      <c r="Z171" s="270"/>
      <c r="AA171" s="270"/>
      <c r="AB171" s="270"/>
      <c r="AC171" s="270"/>
      <c r="AD171" s="270"/>
      <c r="AE171" s="270"/>
      <c r="AF171" s="270"/>
      <c r="AG171" s="270"/>
      <c r="AH171" s="270"/>
      <c r="AI171" s="270"/>
      <c r="AJ171" s="270"/>
      <c r="AK171" s="270"/>
      <c r="AL171" s="270"/>
      <c r="AM171" s="270"/>
      <c r="AN171" s="270"/>
      <c r="AO171" s="270"/>
      <c r="AP171" s="270"/>
      <c r="AQ171" s="270"/>
      <c r="AR171" s="270"/>
      <c r="AS171" s="270"/>
      <c r="AT171" s="270"/>
      <c r="AU171" s="270"/>
      <c r="AV171" s="270"/>
      <c r="AW171" s="270"/>
      <c r="AX171" s="270"/>
      <c r="AY171" s="270"/>
    </row>
    <row r="172" s="271" customFormat="true" ht="35.25" hidden="false" customHeight="true" outlineLevel="0" collapsed="false">
      <c r="A172" s="156" t="s">
        <v>124</v>
      </c>
      <c r="B172" s="156" t="n">
        <v>7324</v>
      </c>
      <c r="C172" s="256" t="n">
        <v>0</v>
      </c>
      <c r="D172" s="256" t="n">
        <v>0</v>
      </c>
      <c r="E172" s="256" t="n">
        <v>0</v>
      </c>
      <c r="F172" s="136" t="n">
        <v>0</v>
      </c>
      <c r="G172" s="136" t="n">
        <v>0</v>
      </c>
      <c r="H172" s="56" t="n">
        <v>0</v>
      </c>
      <c r="I172" s="268"/>
      <c r="J172" s="56" t="n">
        <v>0</v>
      </c>
      <c r="K172" s="66"/>
      <c r="L172" s="54" t="n">
        <v>0</v>
      </c>
      <c r="M172" s="67"/>
      <c r="N172" s="269"/>
      <c r="O172" s="270"/>
      <c r="P172" s="270"/>
      <c r="Q172" s="270"/>
      <c r="R172" s="270"/>
      <c r="S172" s="270"/>
      <c r="T172" s="270"/>
      <c r="U172" s="270"/>
      <c r="V172" s="270"/>
      <c r="W172" s="270"/>
      <c r="X172" s="270"/>
      <c r="Y172" s="270"/>
      <c r="Z172" s="270"/>
      <c r="AA172" s="270"/>
      <c r="AB172" s="270"/>
      <c r="AC172" s="270"/>
      <c r="AD172" s="270"/>
      <c r="AE172" s="270"/>
      <c r="AF172" s="270"/>
      <c r="AG172" s="270"/>
      <c r="AH172" s="270"/>
      <c r="AI172" s="270"/>
      <c r="AJ172" s="270"/>
      <c r="AK172" s="270"/>
      <c r="AL172" s="270"/>
      <c r="AM172" s="270"/>
      <c r="AN172" s="270"/>
      <c r="AO172" s="270"/>
      <c r="AP172" s="270"/>
      <c r="AQ172" s="270"/>
      <c r="AR172" s="270"/>
      <c r="AS172" s="270"/>
      <c r="AT172" s="270"/>
      <c r="AU172" s="270"/>
      <c r="AV172" s="270"/>
      <c r="AW172" s="270"/>
      <c r="AX172" s="270"/>
      <c r="AY172" s="270"/>
    </row>
    <row r="173" s="271" customFormat="true" ht="52.5" hidden="false" customHeight="false" outlineLevel="0" collapsed="false">
      <c r="A173" s="156" t="s">
        <v>125</v>
      </c>
      <c r="B173" s="156" t="n">
        <v>7325</v>
      </c>
      <c r="C173" s="256" t="n">
        <v>170000000</v>
      </c>
      <c r="D173" s="256" t="n">
        <v>170000000</v>
      </c>
      <c r="E173" s="256" t="n">
        <v>170000000</v>
      </c>
      <c r="F173" s="136" t="n">
        <v>0</v>
      </c>
      <c r="G173" s="136" t="n">
        <v>0</v>
      </c>
      <c r="H173" s="56" t="n">
        <v>0</v>
      </c>
      <c r="I173" s="268"/>
      <c r="J173" s="56" t="n">
        <v>-170000000</v>
      </c>
      <c r="K173" s="56" t="n">
        <v>0</v>
      </c>
      <c r="L173" s="54" t="n">
        <v>-170000000</v>
      </c>
      <c r="M173" s="57" t="n">
        <v>0</v>
      </c>
      <c r="N173" s="269"/>
      <c r="O173" s="270"/>
      <c r="P173" s="270"/>
      <c r="Q173" s="270"/>
      <c r="R173" s="270"/>
      <c r="S173" s="270"/>
      <c r="T173" s="270"/>
      <c r="U173" s="270"/>
      <c r="V173" s="270"/>
      <c r="W173" s="270"/>
      <c r="X173" s="270"/>
      <c r="Y173" s="270"/>
      <c r="Z173" s="270"/>
      <c r="AA173" s="270"/>
      <c r="AB173" s="270"/>
      <c r="AC173" s="270"/>
      <c r="AD173" s="270"/>
      <c r="AE173" s="270"/>
      <c r="AF173" s="270"/>
      <c r="AG173" s="270"/>
      <c r="AH173" s="270"/>
      <c r="AI173" s="270"/>
      <c r="AJ173" s="270"/>
      <c r="AK173" s="270"/>
      <c r="AL173" s="270"/>
      <c r="AM173" s="270"/>
      <c r="AN173" s="270"/>
      <c r="AO173" s="270"/>
      <c r="AP173" s="270"/>
      <c r="AQ173" s="270"/>
      <c r="AR173" s="270"/>
      <c r="AS173" s="270"/>
      <c r="AT173" s="270"/>
      <c r="AU173" s="270"/>
      <c r="AV173" s="270"/>
      <c r="AW173" s="270"/>
      <c r="AX173" s="270"/>
      <c r="AY173" s="270"/>
    </row>
    <row r="174" s="271" customFormat="true" ht="88.5" hidden="false" customHeight="true" outlineLevel="0" collapsed="false">
      <c r="A174" s="68" t="s">
        <v>126</v>
      </c>
      <c r="B174" s="68" t="n">
        <v>7330</v>
      </c>
      <c r="C174" s="256" t="n">
        <v>500000</v>
      </c>
      <c r="D174" s="256" t="n">
        <v>500000</v>
      </c>
      <c r="E174" s="256" t="n">
        <v>500000</v>
      </c>
      <c r="F174" s="136" t="n">
        <v>0</v>
      </c>
      <c r="G174" s="136" t="n">
        <v>0</v>
      </c>
      <c r="H174" s="56" t="n">
        <v>0</v>
      </c>
      <c r="I174" s="268"/>
      <c r="J174" s="56" t="n">
        <v>-500000</v>
      </c>
      <c r="K174" s="56" t="n">
        <v>0</v>
      </c>
      <c r="L174" s="54" t="n">
        <v>-500000</v>
      </c>
      <c r="M174" s="57" t="n">
        <v>0</v>
      </c>
      <c r="N174" s="269"/>
      <c r="O174" s="270"/>
      <c r="P174" s="270"/>
      <c r="Q174" s="270"/>
      <c r="R174" s="270"/>
      <c r="S174" s="270"/>
      <c r="T174" s="270"/>
      <c r="U174" s="270"/>
      <c r="V174" s="270"/>
      <c r="W174" s="270"/>
      <c r="X174" s="270"/>
      <c r="Y174" s="270"/>
      <c r="Z174" s="270"/>
      <c r="AA174" s="270"/>
      <c r="AB174" s="270"/>
      <c r="AC174" s="270"/>
      <c r="AD174" s="270"/>
      <c r="AE174" s="270"/>
      <c r="AF174" s="270"/>
      <c r="AG174" s="270"/>
      <c r="AH174" s="270"/>
      <c r="AI174" s="270"/>
      <c r="AJ174" s="270"/>
      <c r="AK174" s="270"/>
      <c r="AL174" s="270"/>
      <c r="AM174" s="270"/>
      <c r="AN174" s="270"/>
      <c r="AO174" s="270"/>
      <c r="AP174" s="270"/>
      <c r="AQ174" s="270"/>
      <c r="AR174" s="270"/>
      <c r="AS174" s="270"/>
      <c r="AT174" s="270"/>
      <c r="AU174" s="270"/>
      <c r="AV174" s="270"/>
      <c r="AW174" s="270"/>
      <c r="AX174" s="270"/>
      <c r="AY174" s="270"/>
    </row>
    <row r="175" s="271" customFormat="true" ht="69.75" hidden="false" customHeight="true" outlineLevel="0" collapsed="false">
      <c r="A175" s="131" t="s">
        <v>127</v>
      </c>
      <c r="B175" s="131" t="n">
        <v>7370</v>
      </c>
      <c r="C175" s="158" t="n">
        <v>0</v>
      </c>
      <c r="D175" s="158" t="n">
        <v>0</v>
      </c>
      <c r="E175" s="158" t="n">
        <v>0</v>
      </c>
      <c r="F175" s="159" t="n">
        <v>5498570</v>
      </c>
      <c r="G175" s="159" t="n">
        <v>0</v>
      </c>
      <c r="H175" s="56" t="n">
        <v>-5498570</v>
      </c>
      <c r="I175" s="141" t="n">
        <v>0</v>
      </c>
      <c r="J175" s="56" t="n">
        <v>0</v>
      </c>
      <c r="K175" s="66"/>
      <c r="L175" s="54" t="n">
        <v>0</v>
      </c>
      <c r="M175" s="67"/>
      <c r="N175" s="269"/>
      <c r="O175" s="270"/>
      <c r="P175" s="270"/>
      <c r="Q175" s="270"/>
      <c r="R175" s="270"/>
      <c r="S175" s="270"/>
      <c r="T175" s="270"/>
      <c r="U175" s="270"/>
      <c r="V175" s="270"/>
      <c r="W175" s="270"/>
      <c r="X175" s="270"/>
      <c r="Y175" s="270"/>
      <c r="Z175" s="270"/>
      <c r="AA175" s="270"/>
      <c r="AB175" s="270"/>
      <c r="AC175" s="270"/>
      <c r="AD175" s="270"/>
      <c r="AE175" s="270"/>
      <c r="AF175" s="270"/>
      <c r="AG175" s="270"/>
      <c r="AH175" s="270"/>
      <c r="AI175" s="270"/>
      <c r="AJ175" s="270"/>
      <c r="AK175" s="270"/>
      <c r="AL175" s="270"/>
      <c r="AM175" s="270"/>
      <c r="AN175" s="270"/>
      <c r="AO175" s="270"/>
      <c r="AP175" s="270"/>
      <c r="AQ175" s="270"/>
      <c r="AR175" s="270"/>
      <c r="AS175" s="270"/>
      <c r="AT175" s="270"/>
      <c r="AU175" s="270"/>
      <c r="AV175" s="270"/>
      <c r="AW175" s="270"/>
      <c r="AX175" s="270"/>
      <c r="AY175" s="270"/>
    </row>
    <row r="176" s="255" customFormat="true" ht="98.25" hidden="false" customHeight="true" outlineLevel="0" collapsed="false">
      <c r="A176" s="124" t="s">
        <v>153</v>
      </c>
      <c r="B176" s="124" t="n">
        <v>7400</v>
      </c>
      <c r="C176" s="126" t="n">
        <v>24903396</v>
      </c>
      <c r="D176" s="126" t="n">
        <v>24903396</v>
      </c>
      <c r="E176" s="126" t="n">
        <v>24903396</v>
      </c>
      <c r="F176" s="126" t="n">
        <v>0</v>
      </c>
      <c r="G176" s="126" t="n">
        <v>0</v>
      </c>
      <c r="H176" s="127" t="n">
        <v>0</v>
      </c>
      <c r="I176" s="203"/>
      <c r="J176" s="128" t="n">
        <v>-24903396</v>
      </c>
      <c r="K176" s="128" t="n">
        <v>0</v>
      </c>
      <c r="L176" s="128" t="n">
        <v>-24903396</v>
      </c>
      <c r="M176" s="129" t="n">
        <v>0</v>
      </c>
      <c r="N176" s="245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</row>
    <row r="177" s="154" customFormat="true" ht="99.75" hidden="false" customHeight="true" outlineLevel="0" collapsed="false">
      <c r="A177" s="272" t="s">
        <v>128</v>
      </c>
      <c r="B177" s="272" t="n">
        <v>7461</v>
      </c>
      <c r="C177" s="273" t="n">
        <v>24903396</v>
      </c>
      <c r="D177" s="273" t="n">
        <v>24903396</v>
      </c>
      <c r="E177" s="273" t="n">
        <v>24903396</v>
      </c>
      <c r="F177" s="238" t="n">
        <v>0</v>
      </c>
      <c r="G177" s="238" t="n">
        <v>0</v>
      </c>
      <c r="H177" s="274" t="n">
        <v>0</v>
      </c>
      <c r="I177" s="275"/>
      <c r="J177" s="189" t="n">
        <v>-24903396</v>
      </c>
      <c r="K177" s="56" t="n">
        <v>0</v>
      </c>
      <c r="L177" s="202" t="n">
        <v>-24903396</v>
      </c>
      <c r="M177" s="276" t="n">
        <v>0</v>
      </c>
      <c r="N177" s="153"/>
    </row>
    <row r="178" s="246" customFormat="true" ht="87" hidden="false" customHeight="true" outlineLevel="0" collapsed="false">
      <c r="A178" s="124" t="s">
        <v>129</v>
      </c>
      <c r="B178" s="124" t="n">
        <v>7650</v>
      </c>
      <c r="C178" s="126" t="n">
        <v>0</v>
      </c>
      <c r="D178" s="258" t="n">
        <v>0</v>
      </c>
      <c r="E178" s="258" t="n">
        <v>0</v>
      </c>
      <c r="F178" s="258" t="n">
        <v>4935.7</v>
      </c>
      <c r="G178" s="258" t="n">
        <v>0</v>
      </c>
      <c r="H178" s="127" t="n">
        <v>-4935.7</v>
      </c>
      <c r="I178" s="128" t="n">
        <v>0</v>
      </c>
      <c r="J178" s="128" t="n">
        <v>0</v>
      </c>
      <c r="K178" s="203"/>
      <c r="L178" s="128" t="n">
        <v>0</v>
      </c>
      <c r="M178" s="277"/>
      <c r="N178" s="245"/>
    </row>
    <row r="179" s="246" customFormat="true" ht="81" hidden="false" customHeight="true" outlineLevel="0" collapsed="false">
      <c r="A179" s="124" t="s">
        <v>130</v>
      </c>
      <c r="B179" s="124" t="n">
        <v>7670</v>
      </c>
      <c r="C179" s="126" t="n">
        <v>31429000</v>
      </c>
      <c r="D179" s="258" t="n">
        <v>31429000</v>
      </c>
      <c r="E179" s="258" t="n">
        <v>31429000</v>
      </c>
      <c r="F179" s="258" t="n">
        <v>9541452.39</v>
      </c>
      <c r="G179" s="258" t="n">
        <v>4100000</v>
      </c>
      <c r="H179" s="127" t="n">
        <v>-5441452.39</v>
      </c>
      <c r="I179" s="128" t="n">
        <v>42.9703972981832</v>
      </c>
      <c r="J179" s="128" t="n">
        <v>-27329000</v>
      </c>
      <c r="K179" s="128" t="n">
        <v>13.0452766553183</v>
      </c>
      <c r="L179" s="128" t="n">
        <v>-27329000</v>
      </c>
      <c r="M179" s="129" t="n">
        <v>13.0452766553183</v>
      </c>
      <c r="N179" s="245"/>
    </row>
    <row r="180" s="246" customFormat="true" ht="31.5" hidden="false" customHeight="true" outlineLevel="0" collapsed="false">
      <c r="A180" s="124" t="s">
        <v>154</v>
      </c>
      <c r="B180" s="124" t="n">
        <v>7690</v>
      </c>
      <c r="C180" s="126" t="n">
        <v>842300</v>
      </c>
      <c r="D180" s="258" t="n">
        <v>1041300</v>
      </c>
      <c r="E180" s="258" t="n">
        <v>1041300</v>
      </c>
      <c r="F180" s="258" t="n">
        <v>245990</v>
      </c>
      <c r="G180" s="258" t="n">
        <v>198903.41</v>
      </c>
      <c r="H180" s="127" t="n">
        <v>-47086.59</v>
      </c>
      <c r="I180" s="128" t="n">
        <v>80.8583316394975</v>
      </c>
      <c r="J180" s="128" t="n">
        <v>-643396.59</v>
      </c>
      <c r="K180" s="128" t="n">
        <v>23.6143191262021</v>
      </c>
      <c r="L180" s="128" t="n">
        <v>-842396.59</v>
      </c>
      <c r="M180" s="129" t="n">
        <v>19.1014510707769</v>
      </c>
      <c r="N180" s="245"/>
    </row>
    <row r="181" s="154" customFormat="true" ht="249.75" hidden="false" customHeight="true" outlineLevel="0" collapsed="false">
      <c r="A181" s="68" t="s">
        <v>139</v>
      </c>
      <c r="B181" s="68" t="n">
        <v>7691</v>
      </c>
      <c r="C181" s="278" t="n">
        <v>842300</v>
      </c>
      <c r="D181" s="278" t="n">
        <v>1041300</v>
      </c>
      <c r="E181" s="278" t="n">
        <v>1041300</v>
      </c>
      <c r="F181" s="201" t="n">
        <v>245990</v>
      </c>
      <c r="G181" s="201" t="n">
        <v>198903.41</v>
      </c>
      <c r="H181" s="55" t="n">
        <v>-47086.59</v>
      </c>
      <c r="I181" s="279" t="n">
        <v>80.8583316394975</v>
      </c>
      <c r="J181" s="189" t="n">
        <v>-643396.59</v>
      </c>
      <c r="K181" s="189" t="n">
        <v>23.6143191262021</v>
      </c>
      <c r="L181" s="181" t="n">
        <v>-842396.59</v>
      </c>
      <c r="M181" s="276" t="n">
        <v>19.1014510707769</v>
      </c>
      <c r="N181" s="153"/>
    </row>
    <row r="182" s="154" customFormat="true" ht="61.5" hidden="true" customHeight="true" outlineLevel="0" collapsed="false">
      <c r="A182" s="191" t="s">
        <v>155</v>
      </c>
      <c r="B182" s="191" t="n">
        <v>8110</v>
      </c>
      <c r="C182" s="163" t="n">
        <v>0</v>
      </c>
      <c r="D182" s="163" t="n">
        <v>0</v>
      </c>
      <c r="E182" s="163" t="n">
        <v>0</v>
      </c>
      <c r="F182" s="73" t="n">
        <v>0</v>
      </c>
      <c r="G182" s="73" t="n">
        <v>0</v>
      </c>
      <c r="H182" s="55" t="n">
        <v>0</v>
      </c>
      <c r="I182" s="279"/>
      <c r="J182" s="54" t="n">
        <v>0</v>
      </c>
      <c r="K182" s="189"/>
      <c r="L182" s="54" t="n">
        <v>0</v>
      </c>
      <c r="M182" s="54"/>
      <c r="N182" s="153"/>
    </row>
    <row r="183" s="154" customFormat="true" ht="54" hidden="true" customHeight="true" outlineLevel="0" collapsed="false">
      <c r="A183" s="191" t="s">
        <v>132</v>
      </c>
      <c r="B183" s="191" t="n">
        <v>8210</v>
      </c>
      <c r="C183" s="280" t="n">
        <v>0</v>
      </c>
      <c r="D183" s="280" t="n">
        <v>0</v>
      </c>
      <c r="E183" s="280" t="n">
        <v>0</v>
      </c>
      <c r="F183" s="141" t="n">
        <v>0</v>
      </c>
      <c r="G183" s="141" t="n">
        <v>0</v>
      </c>
      <c r="H183" s="55" t="n">
        <v>0</v>
      </c>
      <c r="I183" s="279"/>
      <c r="J183" s="54" t="n">
        <v>0</v>
      </c>
      <c r="K183" s="189"/>
      <c r="L183" s="54" t="n">
        <v>0</v>
      </c>
      <c r="M183" s="54"/>
      <c r="N183" s="153"/>
    </row>
    <row r="184" s="154" customFormat="true" ht="56.25" hidden="true" customHeight="true" outlineLevel="0" collapsed="false">
      <c r="A184" s="191" t="s">
        <v>133</v>
      </c>
      <c r="B184" s="191" t="n">
        <v>8340</v>
      </c>
      <c r="C184" s="280" t="n">
        <v>0</v>
      </c>
      <c r="D184" s="280" t="n">
        <v>0</v>
      </c>
      <c r="E184" s="280" t="n">
        <v>0</v>
      </c>
      <c r="F184" s="141" t="n">
        <v>0</v>
      </c>
      <c r="G184" s="141" t="n">
        <v>0</v>
      </c>
      <c r="H184" s="55" t="n">
        <v>0</v>
      </c>
      <c r="I184" s="279"/>
      <c r="J184" s="54" t="n">
        <v>0</v>
      </c>
      <c r="K184" s="189"/>
      <c r="L184" s="54" t="n">
        <v>0</v>
      </c>
      <c r="M184" s="54"/>
      <c r="N184" s="153"/>
    </row>
    <row r="185" s="154" customFormat="true" ht="57" hidden="true" customHeight="true" outlineLevel="0" collapsed="false">
      <c r="A185" s="191" t="s">
        <v>141</v>
      </c>
      <c r="B185" s="191" t="n">
        <v>8313</v>
      </c>
      <c r="C185" s="280" t="n">
        <v>0</v>
      </c>
      <c r="D185" s="280" t="n">
        <v>0</v>
      </c>
      <c r="E185" s="280" t="n">
        <v>0</v>
      </c>
      <c r="F185" s="141" t="n">
        <v>0</v>
      </c>
      <c r="G185" s="141" t="n">
        <v>0</v>
      </c>
      <c r="H185" s="55" t="n">
        <v>0</v>
      </c>
      <c r="I185" s="279"/>
      <c r="J185" s="54" t="n">
        <v>0</v>
      </c>
      <c r="K185" s="189"/>
      <c r="L185" s="54" t="n">
        <v>0</v>
      </c>
      <c r="M185" s="54"/>
      <c r="N185" s="153"/>
    </row>
    <row r="186" s="154" customFormat="true" ht="54" hidden="false" customHeight="true" outlineLevel="0" collapsed="false">
      <c r="A186" s="191" t="s">
        <v>133</v>
      </c>
      <c r="B186" s="191" t="n">
        <v>8340</v>
      </c>
      <c r="C186" s="280" t="n">
        <v>30000</v>
      </c>
      <c r="D186" s="280" t="n">
        <v>30000</v>
      </c>
      <c r="E186" s="280" t="n">
        <v>30000</v>
      </c>
      <c r="F186" s="141" t="n">
        <v>0</v>
      </c>
      <c r="G186" s="141" t="n">
        <v>0</v>
      </c>
      <c r="H186" s="55" t="n">
        <v>0</v>
      </c>
      <c r="I186" s="281"/>
      <c r="J186" s="54" t="n">
        <v>-30000</v>
      </c>
      <c r="K186" s="189" t="n">
        <v>0</v>
      </c>
      <c r="L186" s="54" t="n">
        <v>-30000</v>
      </c>
      <c r="M186" s="54" t="n">
        <v>0</v>
      </c>
      <c r="N186" s="153"/>
    </row>
    <row r="187" s="154" customFormat="true" ht="132" hidden="true" customHeight="false" outlineLevel="0" collapsed="false">
      <c r="A187" s="191" t="s">
        <v>134</v>
      </c>
      <c r="B187" s="191" t="n">
        <v>8821</v>
      </c>
      <c r="C187" s="280" t="n">
        <v>0</v>
      </c>
      <c r="D187" s="280" t="n">
        <v>0</v>
      </c>
      <c r="E187" s="280" t="n">
        <v>0</v>
      </c>
      <c r="F187" s="141" t="n">
        <v>0</v>
      </c>
      <c r="G187" s="141" t="n">
        <v>0</v>
      </c>
      <c r="H187" s="55" t="n">
        <v>0</v>
      </c>
      <c r="I187" s="281"/>
      <c r="J187" s="54" t="n">
        <v>0</v>
      </c>
      <c r="K187" s="189"/>
      <c r="L187" s="54" t="n">
        <v>0</v>
      </c>
      <c r="M187" s="54"/>
      <c r="N187" s="153"/>
    </row>
    <row r="188" s="154" customFormat="true" ht="105.75" hidden="true" customHeight="false" outlineLevel="0" collapsed="false">
      <c r="A188" s="191" t="s">
        <v>135</v>
      </c>
      <c r="B188" s="191" t="n">
        <v>8822</v>
      </c>
      <c r="C188" s="280" t="n">
        <v>0</v>
      </c>
      <c r="D188" s="280" t="n">
        <v>0</v>
      </c>
      <c r="E188" s="280" t="n">
        <v>0</v>
      </c>
      <c r="F188" s="141" t="n">
        <v>0</v>
      </c>
      <c r="G188" s="141" t="n">
        <v>0</v>
      </c>
      <c r="H188" s="55" t="n">
        <v>0</v>
      </c>
      <c r="I188" s="281"/>
      <c r="J188" s="54" t="n">
        <v>0</v>
      </c>
      <c r="K188" s="189"/>
      <c r="L188" s="54" t="n">
        <v>0</v>
      </c>
      <c r="M188" s="54"/>
      <c r="N188" s="153"/>
    </row>
    <row r="189" s="154" customFormat="true" ht="66.75" hidden="true" customHeight="true" outlineLevel="0" collapsed="false">
      <c r="A189" s="191" t="s">
        <v>156</v>
      </c>
      <c r="B189" s="282" t="n">
        <v>9750</v>
      </c>
      <c r="C189" s="280" t="n">
        <v>0</v>
      </c>
      <c r="D189" s="280" t="n">
        <v>0</v>
      </c>
      <c r="E189" s="280" t="n">
        <v>0</v>
      </c>
      <c r="F189" s="141" t="n">
        <v>0</v>
      </c>
      <c r="G189" s="141" t="n">
        <v>0</v>
      </c>
      <c r="H189" s="55" t="n">
        <v>0</v>
      </c>
      <c r="I189" s="281"/>
      <c r="J189" s="54" t="n">
        <v>0</v>
      </c>
      <c r="K189" s="189"/>
      <c r="L189" s="54" t="n">
        <v>0</v>
      </c>
      <c r="M189" s="54"/>
      <c r="N189" s="153"/>
    </row>
    <row r="190" s="154" customFormat="true" ht="30" hidden="false" customHeight="true" outlineLevel="0" collapsed="false">
      <c r="A190" s="194" t="s">
        <v>34</v>
      </c>
      <c r="B190" s="282" t="n">
        <v>9770</v>
      </c>
      <c r="C190" s="280" t="n">
        <v>5399780</v>
      </c>
      <c r="D190" s="280" t="n">
        <v>5399780</v>
      </c>
      <c r="E190" s="280" t="n">
        <v>5399780</v>
      </c>
      <c r="F190" s="141" t="n">
        <v>0</v>
      </c>
      <c r="G190" s="141" t="n">
        <v>0</v>
      </c>
      <c r="H190" s="55" t="n">
        <v>0</v>
      </c>
      <c r="I190" s="281"/>
      <c r="J190" s="54" t="n">
        <v>-5399780</v>
      </c>
      <c r="K190" s="189" t="n">
        <v>0</v>
      </c>
      <c r="L190" s="54" t="n">
        <v>-5399780</v>
      </c>
      <c r="M190" s="54" t="n">
        <v>0</v>
      </c>
      <c r="N190" s="153"/>
    </row>
    <row r="191" s="154" customFormat="true" ht="110.25" hidden="true" customHeight="true" outlineLevel="0" collapsed="false">
      <c r="A191" s="283" t="s">
        <v>137</v>
      </c>
      <c r="B191" s="191" t="n">
        <v>9800</v>
      </c>
      <c r="C191" s="163" t="n">
        <v>0</v>
      </c>
      <c r="D191" s="163" t="n">
        <v>0</v>
      </c>
      <c r="E191" s="163" t="n">
        <v>0</v>
      </c>
      <c r="F191" s="73" t="n">
        <v>0</v>
      </c>
      <c r="G191" s="73" t="n">
        <v>0</v>
      </c>
      <c r="H191" s="55" t="n">
        <v>0</v>
      </c>
      <c r="I191" s="279"/>
      <c r="J191" s="247" t="n">
        <v>0</v>
      </c>
      <c r="K191" s="189"/>
      <c r="L191" s="248" t="n">
        <v>0</v>
      </c>
      <c r="M191" s="249"/>
      <c r="N191" s="153"/>
    </row>
    <row r="192" s="290" customFormat="true" ht="51" hidden="false" customHeight="true" outlineLevel="0" collapsed="false">
      <c r="A192" s="284" t="s">
        <v>157</v>
      </c>
      <c r="B192" s="285"/>
      <c r="C192" s="286" t="n">
        <v>605239939</v>
      </c>
      <c r="D192" s="286" t="n">
        <v>605438939</v>
      </c>
      <c r="E192" s="286" t="n">
        <v>610021303.7</v>
      </c>
      <c r="F192" s="286" t="n">
        <v>41063125.52</v>
      </c>
      <c r="G192" s="286" t="n">
        <v>22229530.36</v>
      </c>
      <c r="H192" s="287" t="n">
        <v>-18833595.16</v>
      </c>
      <c r="I192" s="287" t="n">
        <v>54.1350179230098</v>
      </c>
      <c r="J192" s="287" t="n">
        <v>-583010408.64</v>
      </c>
      <c r="K192" s="287" t="n">
        <v>3.67284591243738</v>
      </c>
      <c r="L192" s="287" t="n">
        <v>-587791773.34</v>
      </c>
      <c r="M192" s="288" t="n">
        <v>3.64405803947663</v>
      </c>
      <c r="N192" s="289"/>
    </row>
    <row r="193" s="297" customFormat="true" ht="20.25" hidden="true" customHeight="false" outlineLevel="0" collapsed="false">
      <c r="A193" s="291"/>
      <c r="B193" s="292"/>
      <c r="C193" s="293"/>
      <c r="D193" s="293"/>
      <c r="E193" s="294"/>
      <c r="F193" s="294"/>
      <c r="G193" s="295"/>
      <c r="H193" s="295"/>
      <c r="I193" s="295"/>
      <c r="J193" s="295"/>
      <c r="K193" s="295"/>
      <c r="L193" s="295"/>
      <c r="M193" s="295"/>
      <c r="N193" s="296"/>
    </row>
    <row r="194" s="297" customFormat="true" ht="20.25" hidden="true" customHeight="false" outlineLevel="0" collapsed="false">
      <c r="A194" s="291"/>
      <c r="B194" s="292"/>
      <c r="C194" s="293"/>
      <c r="D194" s="293"/>
      <c r="E194" s="293"/>
      <c r="F194" s="294"/>
      <c r="G194" s="295"/>
      <c r="H194" s="295"/>
      <c r="I194" s="295"/>
      <c r="J194" s="295"/>
      <c r="K194" s="295"/>
      <c r="L194" s="295"/>
      <c r="M194" s="295"/>
      <c r="N194" s="296"/>
    </row>
    <row r="195" s="297" customFormat="true" ht="19.5" hidden="false" customHeight="true" outlineLevel="0" collapsed="false">
      <c r="A195" s="291"/>
      <c r="B195" s="292"/>
      <c r="C195" s="293"/>
      <c r="D195" s="293"/>
      <c r="E195" s="293"/>
      <c r="F195" s="294"/>
      <c r="G195" s="295"/>
      <c r="H195" s="295"/>
      <c r="I195" s="295"/>
      <c r="J195" s="295"/>
      <c r="K195" s="295"/>
      <c r="L195" s="295"/>
      <c r="M195" s="295"/>
      <c r="N195" s="298"/>
    </row>
    <row r="196" s="297" customFormat="true" ht="23.25" hidden="true" customHeight="true" outlineLevel="0" collapsed="false">
      <c r="A196" s="291"/>
      <c r="B196" s="292"/>
      <c r="C196" s="293"/>
      <c r="D196" s="293"/>
      <c r="E196" s="293"/>
      <c r="F196" s="294"/>
      <c r="G196" s="295"/>
      <c r="H196" s="295"/>
      <c r="I196" s="295"/>
      <c r="J196" s="295"/>
      <c r="K196" s="295"/>
      <c r="L196" s="295"/>
      <c r="M196" s="295"/>
      <c r="N196" s="296"/>
    </row>
    <row r="197" s="297" customFormat="true" ht="23.25" hidden="true" customHeight="true" outlineLevel="0" collapsed="false">
      <c r="A197" s="291"/>
      <c r="B197" s="292"/>
      <c r="C197" s="293"/>
      <c r="D197" s="293"/>
      <c r="E197" s="293"/>
      <c r="F197" s="294"/>
      <c r="G197" s="295"/>
      <c r="H197" s="295"/>
      <c r="I197" s="295"/>
      <c r="J197" s="295"/>
      <c r="K197" s="295"/>
      <c r="L197" s="295"/>
      <c r="M197" s="295"/>
      <c r="N197" s="296"/>
    </row>
    <row r="198" s="297" customFormat="true" ht="23.25" hidden="false" customHeight="true" outlineLevel="0" collapsed="false">
      <c r="A198" s="291"/>
      <c r="B198" s="292"/>
      <c r="F198" s="294"/>
      <c r="G198" s="295"/>
      <c r="H198" s="295"/>
      <c r="I198" s="295"/>
      <c r="J198" s="295"/>
      <c r="K198" s="295"/>
      <c r="L198" s="295"/>
      <c r="M198" s="295"/>
      <c r="N198" s="296"/>
    </row>
    <row r="199" s="297" customFormat="true" ht="23.25" hidden="false" customHeight="true" outlineLevel="0" collapsed="false">
      <c r="A199" s="291"/>
      <c r="B199" s="292"/>
      <c r="F199" s="294"/>
      <c r="G199" s="295"/>
      <c r="H199" s="295"/>
      <c r="I199" s="295"/>
      <c r="J199" s="295"/>
      <c r="K199" s="295"/>
      <c r="L199" s="295"/>
      <c r="M199" s="295"/>
      <c r="N199" s="296"/>
    </row>
    <row r="200" s="297" customFormat="true" ht="42" hidden="false" customHeight="true" outlineLevel="0" collapsed="false">
      <c r="A200" s="299"/>
      <c r="B200" s="299"/>
      <c r="C200" s="300"/>
      <c r="D200" s="300"/>
      <c r="E200" s="300"/>
      <c r="F200" s="300"/>
      <c r="G200" s="301"/>
      <c r="H200" s="301"/>
      <c r="I200" s="301"/>
      <c r="J200" s="301"/>
      <c r="K200" s="301"/>
      <c r="L200" s="301"/>
      <c r="M200" s="301"/>
      <c r="N200" s="296"/>
    </row>
    <row r="201" s="16" customFormat="true" ht="40.5" hidden="false" customHeight="true" outlineLevel="0" collapsed="false">
      <c r="A201" s="302" t="s">
        <v>158</v>
      </c>
      <c r="B201" s="302"/>
      <c r="C201" s="303"/>
      <c r="D201" s="303"/>
      <c r="E201" s="304"/>
      <c r="F201" s="305"/>
      <c r="G201" s="305"/>
      <c r="H201" s="299"/>
      <c r="I201" s="299"/>
      <c r="J201" s="299" t="s">
        <v>159</v>
      </c>
      <c r="K201" s="299"/>
      <c r="L201" s="299"/>
      <c r="M201" s="299"/>
      <c r="N201" s="306"/>
      <c r="O201" s="307"/>
    </row>
    <row r="202" s="313" customFormat="true" ht="33" hidden="false" customHeight="false" outlineLevel="0" collapsed="false">
      <c r="A202" s="308"/>
      <c r="B202" s="309"/>
      <c r="C202" s="310"/>
      <c r="D202" s="310"/>
      <c r="E202" s="310"/>
      <c r="F202" s="311"/>
      <c r="G202" s="310"/>
      <c r="H202" s="310"/>
      <c r="I202" s="310"/>
      <c r="J202" s="312"/>
      <c r="K202" s="312"/>
      <c r="L202" s="312"/>
      <c r="M202" s="312"/>
    </row>
    <row r="203" s="313" customFormat="true" ht="33" hidden="false" customHeight="false" outlineLevel="0" collapsed="false">
      <c r="A203" s="308"/>
      <c r="B203" s="309"/>
      <c r="C203" s="310"/>
      <c r="D203" s="310"/>
      <c r="E203" s="310"/>
      <c r="F203" s="311"/>
      <c r="G203" s="310"/>
      <c r="H203" s="310"/>
      <c r="I203" s="310"/>
      <c r="J203" s="312"/>
      <c r="K203" s="312"/>
      <c r="L203" s="312"/>
      <c r="M203" s="312"/>
    </row>
    <row r="204" s="313" customFormat="true" ht="33.75" hidden="false" customHeight="false" outlineLevel="0" collapsed="false">
      <c r="A204" s="314"/>
      <c r="B204" s="315"/>
      <c r="C204" s="315"/>
      <c r="D204" s="316"/>
      <c r="E204" s="316"/>
      <c r="F204" s="317"/>
      <c r="G204" s="315"/>
      <c r="H204" s="315"/>
      <c r="I204" s="315"/>
      <c r="J204" s="318"/>
      <c r="K204" s="318"/>
      <c r="L204" s="318"/>
      <c r="M204" s="318"/>
      <c r="N204" s="319"/>
    </row>
    <row r="205" s="323" customFormat="true" ht="30" hidden="false" customHeight="true" outlineLevel="0" collapsed="false">
      <c r="A205" s="299" t="s">
        <v>160</v>
      </c>
      <c r="B205" s="299"/>
      <c r="C205" s="320"/>
      <c r="D205" s="320"/>
      <c r="E205" s="320"/>
      <c r="F205" s="320"/>
      <c r="G205" s="320"/>
      <c r="H205" s="320"/>
      <c r="I205" s="320"/>
      <c r="J205" s="299" t="s">
        <v>161</v>
      </c>
      <c r="K205" s="299"/>
      <c r="L205" s="321"/>
      <c r="M205" s="321"/>
      <c r="N205" s="322"/>
    </row>
    <row r="206" customFormat="false" ht="33" hidden="false" customHeight="false" outlineLevel="0" collapsed="false">
      <c r="A206" s="324"/>
      <c r="C206" s="325"/>
      <c r="D206" s="325"/>
      <c r="E206" s="325"/>
    </row>
    <row r="207" customFormat="false" ht="20.25" hidden="false" customHeight="false" outlineLevel="0" collapsed="false">
      <c r="C207" s="293"/>
      <c r="D207" s="293"/>
      <c r="E207" s="293"/>
    </row>
    <row r="208" s="328" customFormat="true" ht="33" hidden="false" customHeight="false" outlineLevel="0" collapsed="false">
      <c r="A208" s="324"/>
      <c r="B208" s="326"/>
      <c r="C208" s="293"/>
      <c r="D208" s="293"/>
      <c r="E208" s="293"/>
      <c r="F208" s="325"/>
      <c r="G208" s="324"/>
      <c r="H208" s="324"/>
      <c r="I208" s="324"/>
      <c r="J208" s="324"/>
      <c r="K208" s="324"/>
      <c r="L208" s="324"/>
      <c r="M208" s="324"/>
      <c r="N208" s="327"/>
    </row>
    <row r="210" customFormat="false" ht="20.25" hidden="false" customHeight="false" outlineLevel="0" collapsed="false">
      <c r="E210" s="329"/>
    </row>
    <row r="211" customFormat="false" ht="33" hidden="false" customHeight="false" outlineLevel="0" collapsed="false">
      <c r="A211" s="324"/>
      <c r="B211" s="326"/>
      <c r="C211" s="330"/>
      <c r="D211" s="330"/>
      <c r="E211" s="330"/>
    </row>
    <row r="213" customFormat="false" ht="20.25" hidden="false" customHeight="false" outlineLevel="0" collapsed="false">
      <c r="D213" s="3"/>
    </row>
    <row r="215" customFormat="false" ht="33" hidden="false" customHeight="false" outlineLevel="0" collapsed="false">
      <c r="A215" s="324"/>
      <c r="C215" s="325"/>
      <c r="D215" s="325"/>
      <c r="E215" s="325"/>
    </row>
    <row r="218" s="3" customFormat="true" ht="33" hidden="false" customHeight="false" outlineLevel="0" collapsed="false">
      <c r="A218" s="324"/>
      <c r="B218" s="2"/>
      <c r="C218" s="1"/>
      <c r="D218" s="1"/>
      <c r="E218" s="325"/>
      <c r="G218" s="4"/>
      <c r="H218" s="4"/>
      <c r="I218" s="4"/>
      <c r="J218" s="4"/>
      <c r="K218" s="4"/>
      <c r="L218" s="4"/>
      <c r="M218" s="4"/>
      <c r="N218" s="5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s="3" customFormat="true" ht="33" hidden="false" customHeight="false" outlineLevel="0" collapsed="false">
      <c r="A219" s="1"/>
      <c r="B219" s="2"/>
      <c r="C219" s="1"/>
      <c r="D219" s="1"/>
      <c r="E219" s="325"/>
      <c r="G219" s="4"/>
      <c r="H219" s="4"/>
      <c r="I219" s="4"/>
      <c r="J219" s="4"/>
      <c r="K219" s="4"/>
      <c r="L219" s="4"/>
      <c r="M219" s="4"/>
      <c r="N219" s="5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s="3" customFormat="true" ht="33" hidden="false" customHeight="false" outlineLevel="0" collapsed="false">
      <c r="A220" s="1"/>
      <c r="B220" s="2"/>
      <c r="C220" s="1"/>
      <c r="D220" s="1"/>
      <c r="E220" s="325"/>
      <c r="G220" s="4"/>
      <c r="H220" s="4"/>
      <c r="I220" s="4"/>
      <c r="J220" s="4"/>
      <c r="K220" s="4"/>
      <c r="L220" s="4"/>
      <c r="M220" s="4"/>
      <c r="N220" s="5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s="3" customFormat="true" ht="33" hidden="false" customHeight="false" outlineLevel="0" collapsed="false">
      <c r="A221" s="324"/>
      <c r="B221" s="2"/>
      <c r="C221" s="1"/>
      <c r="D221" s="1"/>
      <c r="E221" s="325"/>
      <c r="G221" s="4"/>
      <c r="H221" s="4"/>
      <c r="I221" s="4"/>
      <c r="J221" s="4"/>
      <c r="K221" s="4"/>
      <c r="L221" s="4"/>
      <c r="M221" s="4"/>
      <c r="N221" s="5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</sheetData>
  <mergeCells count="23">
    <mergeCell ref="E1:G1"/>
    <mergeCell ref="J1:M1"/>
    <mergeCell ref="J2:M2"/>
    <mergeCell ref="J3:M3"/>
    <mergeCell ref="J4:M4"/>
    <mergeCell ref="J5:M5"/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A200:B200"/>
    <mergeCell ref="H201:I201"/>
    <mergeCell ref="J201:K201"/>
    <mergeCell ref="L201:M201"/>
    <mergeCell ref="A205:B205"/>
    <mergeCell ref="J205:K205"/>
  </mergeCells>
  <printOptions headings="false" gridLines="false" gridLinesSet="true" horizontalCentered="false" verticalCentered="false"/>
  <pageMargins left="0.865972222222222" right="0.275694444444444" top="0.7875" bottom="0.590277777777778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Bukh1</cp:lastModifiedBy>
  <cp:lastPrinted>2022-07-14T12:57:51Z</cp:lastPrinted>
  <dcterms:modified xsi:type="dcterms:W3CDTF">2022-07-20T13:15:05Z</dcterms:modified>
  <cp:revision>0</cp:revision>
  <dc:subject/>
  <dc:title>???????? ???? ???????? ????????</dc:title>
</cp:coreProperties>
</file>