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за 2021 рік" sheetId="1" state="visible" r:id="rId2"/>
  </sheets>
  <definedNames>
    <definedName function="false" hidden="false" localSheetId="0" name="_xlnm.Print_Area" vbProcedure="false">' за 2021 рік'!$A$1:$L$104</definedName>
    <definedName function="false" hidden="false" localSheetId="0" name="_xlnm.Print_Titles" vbProcedure="false">' за 2021 рік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0">
  <si>
    <t xml:space="preserve">Додаток №2</t>
  </si>
  <si>
    <t xml:space="preserve">До рішення 21 сесії Ірпінської міської ради</t>
  </si>
  <si>
    <t xml:space="preserve">№2100-21-VIII від 14 липня 2022 року</t>
  </si>
  <si>
    <t xml:space="preserve">"Про затвердження звіту про виконання бюджету</t>
  </si>
  <si>
    <t xml:space="preserve">Ірпінської міської територіальної громади за 2021 рік"</t>
  </si>
  <si>
    <t xml:space="preserve">Загальні результати виконання видаткової частини загального фонду</t>
  </si>
  <si>
    <t xml:space="preserve"> бюджету Ірпінської міської  територіальної громади</t>
  </si>
  <si>
    <t xml:space="preserve"> за 2021 рік</t>
  </si>
  <si>
    <t xml:space="preserve">грн.</t>
  </si>
  <si>
    <t xml:space="preserve">КПКВ</t>
  </si>
  <si>
    <t xml:space="preserve">Найменування видатків</t>
  </si>
  <si>
    <t xml:space="preserve">Затверджено на 2021 рік </t>
  </si>
  <si>
    <t xml:space="preserve">Затверджено на 2021 рік з урахуванням внесених змін </t>
  </si>
  <si>
    <t xml:space="preserve">Фактичне виконання за </t>
  </si>
  <si>
    <t xml:space="preserve">Відхилення фактичного виконання</t>
  </si>
  <si>
    <t xml:space="preserve">до відповідного виконання минулого року</t>
  </si>
  <si>
    <t xml:space="preserve">до затвердженого плану на         2021 рік</t>
  </si>
  <si>
    <t xml:space="preserve">до затвердженого плану на 2021 рік з урахуванням внесених змін </t>
  </si>
  <si>
    <t xml:space="preserve"> 2020 рік</t>
  </si>
  <si>
    <t xml:space="preserve"> 2021 рік</t>
  </si>
  <si>
    <t xml:space="preserve">+ / -</t>
  </si>
  <si>
    <t xml:space="preserve">%</t>
  </si>
  <si>
    <t xml:space="preserve">Видатки - всього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0</t>
  </si>
  <si>
    <t xml:space="preserve">Методичне забезпечення діяльності навчальних закладів 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61</t>
  </si>
  <si>
    <t xml:space="preserve">1162</t>
  </si>
  <si>
    <t xml:space="preserve">1170</t>
  </si>
  <si>
    <t xml:space="preserve">Забезпечення діяльності інклюзивно-ресурсних центрів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. захист та соціальне.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 пільг окремим категоріям громадян з оплати послуг зв"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6090</t>
  </si>
  <si>
    <t xml:space="preserve">Інша діяльність у сфері житлово-комунального господарства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Обслуговування місцевого боргу</t>
  </si>
  <si>
    <t xml:space="preserve">Резервний фонд місцевого бюджету</t>
  </si>
  <si>
    <t xml:space="preserve">Всього видатків</t>
  </si>
  <si>
    <t xml:space="preserve">Реверсна дотація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Інші субвенції з мі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Разом   видатків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"/>
  </numFmts>
  <fonts count="3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0033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0" activeCellId="0" sqref="J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0.11"/>
    <col collapsed="false" customWidth="true" hidden="false" outlineLevel="0" max="3" min="3" style="3" width="14.37"/>
    <col collapsed="false" customWidth="true" hidden="false" outlineLevel="0" max="4" min="4" style="4" width="14.87"/>
    <col collapsed="false" customWidth="true" hidden="false" outlineLevel="0" max="6" min="5" style="4" width="14.74"/>
    <col collapsed="false" customWidth="true" hidden="false" outlineLevel="0" max="7" min="7" style="4" width="15.62"/>
    <col collapsed="false" customWidth="true" hidden="false" outlineLevel="0" max="8" min="8" style="4" width="8.74"/>
    <col collapsed="false" customWidth="true" hidden="false" outlineLevel="0" max="9" min="9" style="4" width="16.11"/>
    <col collapsed="false" customWidth="true" hidden="false" outlineLevel="0" max="10" min="10" style="4" width="8.37"/>
    <col collapsed="false" customWidth="true" hidden="false" outlineLevel="0" max="11" min="11" style="4" width="16.87"/>
    <col collapsed="false" customWidth="true" hidden="false" outlineLevel="0" max="12" min="12" style="4" width="8.49"/>
    <col collapsed="false" customWidth="true" hidden="false" outlineLevel="0" max="13" min="13" style="5" width="10.49"/>
    <col collapsed="false" customWidth="false" hidden="false" outlineLevel="0" max="14" min="14" style="5" width="8.99"/>
    <col collapsed="false" customWidth="true" hidden="false" outlineLevel="0" max="15" min="15" style="5" width="15.49"/>
    <col collapsed="false" customWidth="false" hidden="false" outlineLevel="0" max="257" min="16" style="5" width="8.99"/>
  </cols>
  <sheetData>
    <row r="1" customFormat="false" ht="18.75" hidden="false" customHeight="false" outlineLevel="0" collapsed="false">
      <c r="D1" s="5"/>
      <c r="G1" s="6"/>
      <c r="H1" s="7" t="s">
        <v>0</v>
      </c>
      <c r="I1" s="7"/>
      <c r="J1" s="7"/>
      <c r="K1" s="7"/>
      <c r="L1" s="7"/>
    </row>
    <row r="2" s="8" customFormat="true" ht="18.75" hidden="false" customHeight="false" outlineLevel="0" collapsed="false">
      <c r="B2" s="9"/>
      <c r="C2" s="10"/>
      <c r="D2" s="9"/>
      <c r="E2" s="9"/>
      <c r="F2" s="9"/>
      <c r="G2" s="11"/>
      <c r="H2" s="12" t="s">
        <v>1</v>
      </c>
      <c r="J2" s="13"/>
      <c r="K2" s="13"/>
      <c r="L2" s="13"/>
    </row>
    <row r="3" s="8" customFormat="true" ht="18.75" hidden="false" customHeight="false" outlineLevel="0" collapsed="false">
      <c r="B3" s="9"/>
      <c r="C3" s="10"/>
      <c r="D3" s="9"/>
      <c r="E3" s="9"/>
      <c r="F3" s="9"/>
      <c r="G3" s="11"/>
      <c r="H3" s="12" t="s">
        <v>2</v>
      </c>
      <c r="J3" s="13"/>
      <c r="K3" s="13"/>
      <c r="L3" s="13"/>
    </row>
    <row r="4" s="8" customFormat="true" ht="18.75" hidden="false" customHeight="false" outlineLevel="0" collapsed="false">
      <c r="B4" s="9"/>
      <c r="C4" s="10"/>
      <c r="D4" s="9"/>
      <c r="E4" s="9"/>
      <c r="F4" s="9"/>
      <c r="G4" s="11"/>
      <c r="H4" s="12" t="s">
        <v>3</v>
      </c>
      <c r="J4" s="13"/>
      <c r="K4" s="13"/>
      <c r="L4" s="13"/>
    </row>
    <row r="5" s="8" customFormat="true" ht="18.75" hidden="false" customHeight="false" outlineLevel="0" collapsed="false">
      <c r="B5" s="9"/>
      <c r="C5" s="10"/>
      <c r="D5" s="9"/>
      <c r="E5" s="9"/>
      <c r="F5" s="9"/>
      <c r="G5" s="11"/>
      <c r="H5" s="12" t="s">
        <v>4</v>
      </c>
      <c r="J5" s="13"/>
      <c r="K5" s="13"/>
      <c r="L5" s="13"/>
    </row>
    <row r="6" customFormat="false" ht="18.75" hidden="false" customHeight="false" outlineLevel="0" collapsed="false">
      <c r="D6" s="5"/>
      <c r="E6" s="5"/>
      <c r="F6" s="5"/>
      <c r="G6" s="14"/>
      <c r="H6" s="14"/>
      <c r="I6" s="15"/>
      <c r="J6" s="15"/>
      <c r="K6" s="15"/>
      <c r="L6" s="15"/>
    </row>
    <row r="7" s="5" customFormat="true" ht="18.75" hidden="false" customHeight="false" outlineLevel="0" collapsed="false">
      <c r="A7" s="1"/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7"/>
    </row>
    <row r="8" s="5" customFormat="true" ht="18.75" hidden="false" customHeight="false" outlineLevel="0" collapsed="false">
      <c r="A8" s="1"/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8"/>
    </row>
    <row r="9" s="21" customFormat="true" ht="19.5" hidden="false" customHeight="false" outlineLevel="0" collapsed="false">
      <c r="A9" s="1"/>
      <c r="B9" s="19" t="s">
        <v>7</v>
      </c>
      <c r="C9" s="19"/>
      <c r="D9" s="19"/>
      <c r="E9" s="19"/>
      <c r="F9" s="19"/>
      <c r="G9" s="19"/>
      <c r="H9" s="19"/>
      <c r="I9" s="19"/>
      <c r="J9" s="19"/>
      <c r="K9" s="19"/>
      <c r="L9" s="20" t="s">
        <v>8</v>
      </c>
    </row>
    <row r="10" s="21" customFormat="true" ht="39.75" hidden="false" customHeight="true" outlineLevel="0" collapsed="false">
      <c r="A10" s="22" t="s">
        <v>9</v>
      </c>
      <c r="B10" s="23" t="s">
        <v>10</v>
      </c>
      <c r="C10" s="24" t="s">
        <v>11</v>
      </c>
      <c r="D10" s="24" t="s">
        <v>12</v>
      </c>
      <c r="E10" s="25" t="s">
        <v>13</v>
      </c>
      <c r="F10" s="25"/>
      <c r="G10" s="26" t="s">
        <v>14</v>
      </c>
      <c r="H10" s="26"/>
      <c r="I10" s="26"/>
      <c r="J10" s="26"/>
      <c r="K10" s="26"/>
      <c r="L10" s="26"/>
    </row>
    <row r="11" s="21" customFormat="true" ht="50.25" hidden="false" customHeight="true" outlineLevel="0" collapsed="false">
      <c r="A11" s="22"/>
      <c r="B11" s="23"/>
      <c r="C11" s="24"/>
      <c r="D11" s="24"/>
      <c r="E11" s="25"/>
      <c r="F11" s="25"/>
      <c r="G11" s="27" t="s">
        <v>15</v>
      </c>
      <c r="H11" s="27"/>
      <c r="I11" s="27" t="s">
        <v>16</v>
      </c>
      <c r="J11" s="27"/>
      <c r="K11" s="28" t="s">
        <v>17</v>
      </c>
      <c r="L11" s="28"/>
    </row>
    <row r="12" s="21" customFormat="true" ht="16.5" hidden="false" customHeight="false" outlineLevel="0" collapsed="false">
      <c r="A12" s="22"/>
      <c r="B12" s="23"/>
      <c r="C12" s="24"/>
      <c r="D12" s="24"/>
      <c r="E12" s="29" t="s">
        <v>18</v>
      </c>
      <c r="F12" s="29" t="s">
        <v>19</v>
      </c>
      <c r="G12" s="30" t="s">
        <v>20</v>
      </c>
      <c r="H12" s="29" t="s">
        <v>21</v>
      </c>
      <c r="I12" s="30" t="s">
        <v>20</v>
      </c>
      <c r="J12" s="29" t="s">
        <v>21</v>
      </c>
      <c r="K12" s="30" t="s">
        <v>20</v>
      </c>
      <c r="L12" s="31" t="s">
        <v>21</v>
      </c>
      <c r="O12" s="32"/>
    </row>
    <row r="13" s="39" customFormat="true" ht="15.75" hidden="false" customHeight="true" outlineLevel="0" collapsed="false">
      <c r="A13" s="33"/>
      <c r="B13" s="34" t="s">
        <v>22</v>
      </c>
      <c r="C13" s="35" t="n">
        <v>502880722</v>
      </c>
      <c r="D13" s="35" t="n">
        <v>589777956.22</v>
      </c>
      <c r="E13" s="36" t="n">
        <v>557410295.99</v>
      </c>
      <c r="F13" s="36" t="n">
        <v>552790106.03</v>
      </c>
      <c r="G13" s="36" t="n">
        <v>-4620189.96000004</v>
      </c>
      <c r="H13" s="36" t="n">
        <v>99.1711330068286</v>
      </c>
      <c r="I13" s="36" t="n">
        <v>49909384.03</v>
      </c>
      <c r="J13" s="36" t="n">
        <v>109.924696224486</v>
      </c>
      <c r="K13" s="37" t="n">
        <v>-36987850.1900001</v>
      </c>
      <c r="L13" s="38" t="n">
        <v>93.7285126037836</v>
      </c>
      <c r="O13" s="40"/>
    </row>
    <row r="14" s="46" customFormat="true" ht="22.5" hidden="false" customHeight="true" outlineLevel="0" collapsed="false">
      <c r="A14" s="41" t="s">
        <v>23</v>
      </c>
      <c r="B14" s="42" t="s">
        <v>24</v>
      </c>
      <c r="C14" s="43" t="n">
        <v>72720377</v>
      </c>
      <c r="D14" s="43" t="n">
        <v>88912615.3</v>
      </c>
      <c r="E14" s="43" t="n">
        <v>82290040.57</v>
      </c>
      <c r="F14" s="43" t="n">
        <v>88564254.77</v>
      </c>
      <c r="G14" s="44" t="n">
        <v>6274214.19999999</v>
      </c>
      <c r="H14" s="44" t="n">
        <v>107.624512221091</v>
      </c>
      <c r="I14" s="44" t="n">
        <v>15843877.77</v>
      </c>
      <c r="J14" s="44" t="n">
        <v>121.7873977331</v>
      </c>
      <c r="K14" s="43" t="n">
        <v>-348360.530000001</v>
      </c>
      <c r="L14" s="45" t="n">
        <v>99.6081989841098</v>
      </c>
      <c r="O14" s="32"/>
    </row>
    <row r="15" s="53" customFormat="true" ht="45.75" hidden="false" customHeight="true" outlineLevel="0" collapsed="false">
      <c r="A15" s="47" t="s">
        <v>25</v>
      </c>
      <c r="B15" s="48" t="s">
        <v>26</v>
      </c>
      <c r="C15" s="49" t="n">
        <v>70732946</v>
      </c>
      <c r="D15" s="49" t="n">
        <v>85788652</v>
      </c>
      <c r="E15" s="50" t="n">
        <v>76305532.33</v>
      </c>
      <c r="F15" s="50" t="n">
        <v>85506827.67</v>
      </c>
      <c r="G15" s="50" t="n">
        <v>9201295.34</v>
      </c>
      <c r="H15" s="50" t="n">
        <v>112.058490464632</v>
      </c>
      <c r="I15" s="50" t="n">
        <v>14773881.67</v>
      </c>
      <c r="J15" s="50" t="n">
        <v>120.886846237113</v>
      </c>
      <c r="K15" s="51" t="n">
        <v>-281824.329999998</v>
      </c>
      <c r="L15" s="52" t="n">
        <v>99.6714899658291</v>
      </c>
      <c r="O15" s="40"/>
    </row>
    <row r="16" s="53" customFormat="true" ht="27.75" hidden="false" customHeight="true" outlineLevel="0" collapsed="false">
      <c r="A16" s="47" t="s">
        <v>27</v>
      </c>
      <c r="B16" s="48" t="s">
        <v>28</v>
      </c>
      <c r="C16" s="49" t="n">
        <v>1987431</v>
      </c>
      <c r="D16" s="49" t="n">
        <v>3123963.3</v>
      </c>
      <c r="E16" s="50" t="n">
        <v>4357357.01</v>
      </c>
      <c r="F16" s="50" t="n">
        <v>3057427.1</v>
      </c>
      <c r="G16" s="50" t="n">
        <v>-1299929.91</v>
      </c>
      <c r="H16" s="50" t="n">
        <v>70.1670093357808</v>
      </c>
      <c r="I16" s="50" t="n">
        <v>1069996.1</v>
      </c>
      <c r="J16" s="50" t="n">
        <v>153.838150859074</v>
      </c>
      <c r="K16" s="51" t="n">
        <v>-66536.1999999997</v>
      </c>
      <c r="L16" s="52" t="n">
        <v>97.8701350300754</v>
      </c>
      <c r="O16" s="40"/>
    </row>
    <row r="17" s="53" customFormat="true" ht="27.75" hidden="false" customHeight="true" outlineLevel="0" collapsed="false">
      <c r="A17" s="54" t="s">
        <v>29</v>
      </c>
      <c r="B17" s="55" t="s">
        <v>30</v>
      </c>
      <c r="C17" s="49" t="n">
        <v>0</v>
      </c>
      <c r="D17" s="49" t="n">
        <v>0</v>
      </c>
      <c r="E17" s="50" t="n">
        <v>1627151.23</v>
      </c>
      <c r="F17" s="50" t="n">
        <v>0</v>
      </c>
      <c r="G17" s="50" t="n">
        <v>-1627151.23</v>
      </c>
      <c r="H17" s="50" t="n">
        <v>0</v>
      </c>
      <c r="I17" s="50" t="n">
        <v>0</v>
      </c>
      <c r="J17" s="56"/>
      <c r="K17" s="51" t="n">
        <v>0</v>
      </c>
      <c r="L17" s="57"/>
      <c r="O17" s="40"/>
    </row>
    <row r="18" s="46" customFormat="true" ht="15.75" hidden="false" customHeight="true" outlineLevel="0" collapsed="false">
      <c r="A18" s="41" t="s">
        <v>31</v>
      </c>
      <c r="B18" s="42" t="s">
        <v>32</v>
      </c>
      <c r="C18" s="43" t="n">
        <v>287686028</v>
      </c>
      <c r="D18" s="43" t="n">
        <v>315949337.03</v>
      </c>
      <c r="E18" s="43" t="n">
        <v>285620979.23</v>
      </c>
      <c r="F18" s="43" t="n">
        <v>280647170.93</v>
      </c>
      <c r="G18" s="44" t="n">
        <v>-4973808.29999995</v>
      </c>
      <c r="H18" s="44" t="n">
        <v>98.2585984007867</v>
      </c>
      <c r="I18" s="44" t="n">
        <v>-7038857.06999999</v>
      </c>
      <c r="J18" s="44" t="n">
        <v>97.5532850451813</v>
      </c>
      <c r="K18" s="43" t="n">
        <v>-35302166.1</v>
      </c>
      <c r="L18" s="45" t="n">
        <v>88.8266370704086</v>
      </c>
      <c r="M18" s="58"/>
      <c r="O18" s="32"/>
    </row>
    <row r="19" s="53" customFormat="true" ht="15.75" hidden="false" customHeight="false" outlineLevel="0" collapsed="false">
      <c r="A19" s="47" t="s">
        <v>33</v>
      </c>
      <c r="B19" s="48" t="s">
        <v>34</v>
      </c>
      <c r="C19" s="49" t="n">
        <v>62482434</v>
      </c>
      <c r="D19" s="49" t="n">
        <v>69027672</v>
      </c>
      <c r="E19" s="50" t="n">
        <v>71431148.09</v>
      </c>
      <c r="F19" s="50" t="n">
        <v>68879227.42</v>
      </c>
      <c r="G19" s="50" t="n">
        <v>-2551920.67</v>
      </c>
      <c r="H19" s="50" t="n">
        <v>96.4274399358881</v>
      </c>
      <c r="I19" s="50" t="n">
        <v>6396793.42</v>
      </c>
      <c r="J19" s="50" t="n">
        <v>110.237746852179</v>
      </c>
      <c r="K19" s="51" t="n">
        <v>-148444.579999998</v>
      </c>
      <c r="L19" s="52" t="n">
        <v>99.7849491722682</v>
      </c>
      <c r="O19" s="40"/>
      <c r="P19" s="59"/>
    </row>
    <row r="20" s="53" customFormat="true" ht="48.6" hidden="false" customHeight="true" outlineLevel="0" collapsed="false">
      <c r="A20" s="47" t="s">
        <v>35</v>
      </c>
      <c r="B20" s="48" t="s">
        <v>36</v>
      </c>
      <c r="C20" s="49" t="n">
        <v>0</v>
      </c>
      <c r="D20" s="49" t="n">
        <v>0</v>
      </c>
      <c r="E20" s="50" t="n">
        <v>188811760.5</v>
      </c>
      <c r="F20" s="50" t="n">
        <v>0</v>
      </c>
      <c r="G20" s="50" t="n">
        <v>-188811760.5</v>
      </c>
      <c r="H20" s="50" t="n">
        <v>0</v>
      </c>
      <c r="I20" s="50" t="n">
        <v>0</v>
      </c>
      <c r="J20" s="56"/>
      <c r="K20" s="51" t="n">
        <v>0</v>
      </c>
      <c r="L20" s="57"/>
      <c r="O20" s="40"/>
      <c r="R20" s="60"/>
    </row>
    <row r="21" s="53" customFormat="true" ht="48.6" hidden="false" customHeight="true" outlineLevel="0" collapsed="false">
      <c r="A21" s="47" t="s">
        <v>37</v>
      </c>
      <c r="B21" s="48" t="s">
        <v>38</v>
      </c>
      <c r="C21" s="49" t="n">
        <v>34267958</v>
      </c>
      <c r="D21" s="49" t="n">
        <v>36464080</v>
      </c>
      <c r="E21" s="50" t="n">
        <v>0</v>
      </c>
      <c r="F21" s="50" t="n">
        <v>36046592.31</v>
      </c>
      <c r="G21" s="50" t="n">
        <v>36046592.31</v>
      </c>
      <c r="H21" s="56"/>
      <c r="I21" s="50" t="n">
        <v>1778634.31</v>
      </c>
      <c r="J21" s="50" t="n">
        <v>105.19037145429</v>
      </c>
      <c r="K21" s="51" t="n">
        <v>-417487.689999998</v>
      </c>
      <c r="L21" s="52" t="n">
        <v>98.8550713743498</v>
      </c>
      <c r="O21" s="40"/>
      <c r="R21" s="60"/>
    </row>
    <row r="22" s="53" customFormat="true" ht="45.6" hidden="false" customHeight="true" outlineLevel="0" collapsed="false">
      <c r="A22" s="47" t="s">
        <v>39</v>
      </c>
      <c r="B22" s="48" t="s">
        <v>38</v>
      </c>
      <c r="C22" s="49" t="n">
        <v>165160682</v>
      </c>
      <c r="D22" s="49" t="n">
        <v>165160682</v>
      </c>
      <c r="E22" s="50" t="n">
        <v>0</v>
      </c>
      <c r="F22" s="50" t="n">
        <v>131211212.49</v>
      </c>
      <c r="G22" s="50" t="n">
        <v>131211212.49</v>
      </c>
      <c r="H22" s="56"/>
      <c r="I22" s="50" t="n">
        <v>-33949469.51</v>
      </c>
      <c r="J22" s="50" t="n">
        <v>79.4445814228352</v>
      </c>
      <c r="K22" s="51" t="n">
        <v>-33949469.51</v>
      </c>
      <c r="L22" s="52" t="n">
        <v>79.4445814228352</v>
      </c>
      <c r="O22" s="40"/>
    </row>
    <row r="23" s="53" customFormat="true" ht="48" hidden="false" customHeight="true" outlineLevel="0" collapsed="false">
      <c r="A23" s="47" t="s">
        <v>40</v>
      </c>
      <c r="B23" s="48" t="s">
        <v>38</v>
      </c>
      <c r="C23" s="49" t="n">
        <v>0</v>
      </c>
      <c r="D23" s="49" t="n">
        <v>18149963.03</v>
      </c>
      <c r="E23" s="50" t="n">
        <v>0</v>
      </c>
      <c r="F23" s="50" t="n">
        <v>18149963.03</v>
      </c>
      <c r="G23" s="50" t="n">
        <v>18149963.03</v>
      </c>
      <c r="H23" s="56"/>
      <c r="I23" s="50" t="n">
        <v>18149963.03</v>
      </c>
      <c r="J23" s="56"/>
      <c r="K23" s="51" t="n">
        <v>0</v>
      </c>
      <c r="L23" s="52" t="n">
        <v>100</v>
      </c>
      <c r="O23" s="40"/>
    </row>
    <row r="24" s="53" customFormat="true" ht="45.6" hidden="false" customHeight="true" outlineLevel="0" collapsed="false">
      <c r="A24" s="47" t="s">
        <v>41</v>
      </c>
      <c r="B24" s="48" t="s">
        <v>42</v>
      </c>
      <c r="C24" s="49" t="n">
        <v>5664265</v>
      </c>
      <c r="D24" s="49" t="n">
        <v>5918793</v>
      </c>
      <c r="E24" s="50" t="n">
        <v>0</v>
      </c>
      <c r="F24" s="50" t="n">
        <v>5901933.33</v>
      </c>
      <c r="G24" s="50" t="n">
        <v>5901933.33</v>
      </c>
      <c r="H24" s="56"/>
      <c r="I24" s="50" t="n">
        <v>237668.33</v>
      </c>
      <c r="J24" s="50" t="n">
        <v>104.195925331883</v>
      </c>
      <c r="K24" s="51" t="n">
        <v>-16859.6699999999</v>
      </c>
      <c r="L24" s="52" t="n">
        <v>99.7151502003871</v>
      </c>
      <c r="O24" s="40"/>
    </row>
    <row r="25" s="53" customFormat="true" ht="30" hidden="false" customHeight="true" outlineLevel="0" collapsed="false">
      <c r="A25" s="47" t="s">
        <v>43</v>
      </c>
      <c r="B25" s="48" t="s">
        <v>44</v>
      </c>
      <c r="C25" s="49" t="n">
        <v>10669609</v>
      </c>
      <c r="D25" s="49" t="n">
        <v>10812201</v>
      </c>
      <c r="E25" s="50" t="n">
        <v>0</v>
      </c>
      <c r="F25" s="50" t="n">
        <v>10812168.16</v>
      </c>
      <c r="G25" s="50" t="n">
        <v>10812168.16</v>
      </c>
      <c r="H25" s="56"/>
      <c r="I25" s="50" t="n">
        <v>142559.16</v>
      </c>
      <c r="J25" s="50" t="n">
        <v>101.336123563666</v>
      </c>
      <c r="K25" s="51" t="n">
        <v>-32.839999999851</v>
      </c>
      <c r="L25" s="52" t="n">
        <v>99.9996962690575</v>
      </c>
      <c r="O25" s="40"/>
    </row>
    <row r="26" s="53" customFormat="true" ht="47.25" hidden="false" customHeight="true" outlineLevel="0" collapsed="false">
      <c r="A26" s="61" t="s">
        <v>45</v>
      </c>
      <c r="B26" s="48" t="s">
        <v>46</v>
      </c>
      <c r="C26" s="62" t="n">
        <v>0</v>
      </c>
      <c r="D26" s="49" t="n">
        <v>0</v>
      </c>
      <c r="E26" s="50" t="n">
        <v>6638402.17</v>
      </c>
      <c r="F26" s="50" t="n">
        <v>0</v>
      </c>
      <c r="G26" s="50" t="n">
        <v>-6638402.17</v>
      </c>
      <c r="H26" s="50" t="n">
        <v>0</v>
      </c>
      <c r="I26" s="50" t="n">
        <v>0</v>
      </c>
      <c r="J26" s="56"/>
      <c r="K26" s="51" t="n">
        <v>0</v>
      </c>
      <c r="L26" s="57"/>
      <c r="O26" s="40"/>
    </row>
    <row r="27" s="53" customFormat="true" ht="38.25" hidden="false" customHeight="false" outlineLevel="0" collapsed="false">
      <c r="A27" s="61" t="s">
        <v>47</v>
      </c>
      <c r="B27" s="48" t="s">
        <v>48</v>
      </c>
      <c r="C27" s="62" t="n">
        <v>0</v>
      </c>
      <c r="D27" s="49" t="n">
        <v>0</v>
      </c>
      <c r="E27" s="50" t="n">
        <v>10254312.64</v>
      </c>
      <c r="F27" s="50" t="n">
        <v>0</v>
      </c>
      <c r="G27" s="50" t="n">
        <v>-10254312.64</v>
      </c>
      <c r="H27" s="50" t="n">
        <v>0</v>
      </c>
      <c r="I27" s="50" t="n">
        <v>0</v>
      </c>
      <c r="J27" s="56"/>
      <c r="K27" s="51" t="n">
        <v>0</v>
      </c>
      <c r="L27" s="57"/>
      <c r="O27" s="40"/>
    </row>
    <row r="28" s="53" customFormat="true" ht="29.25" hidden="false" customHeight="true" outlineLevel="0" collapsed="false">
      <c r="A28" s="61" t="s">
        <v>49</v>
      </c>
      <c r="B28" s="48" t="s">
        <v>50</v>
      </c>
      <c r="C28" s="62" t="n">
        <v>5455535</v>
      </c>
      <c r="D28" s="49" t="n">
        <v>7028274</v>
      </c>
      <c r="E28" s="50" t="n">
        <v>0</v>
      </c>
      <c r="F28" s="50" t="n">
        <v>6912015.99</v>
      </c>
      <c r="G28" s="50" t="n">
        <v>6912015.99</v>
      </c>
      <c r="H28" s="56"/>
      <c r="I28" s="50" t="n">
        <v>1456480.99</v>
      </c>
      <c r="J28" s="50" t="n">
        <v>126.69730814668</v>
      </c>
      <c r="K28" s="51" t="n">
        <v>-116258.01</v>
      </c>
      <c r="L28" s="52" t="n">
        <v>98.3458526232757</v>
      </c>
      <c r="O28" s="40"/>
    </row>
    <row r="29" s="53" customFormat="true" ht="29.25" hidden="false" customHeight="true" outlineLevel="0" collapsed="false">
      <c r="A29" s="61" t="s">
        <v>51</v>
      </c>
      <c r="B29" s="48" t="s">
        <v>52</v>
      </c>
      <c r="C29" s="62" t="n">
        <v>750000</v>
      </c>
      <c r="D29" s="49" t="n">
        <v>88220</v>
      </c>
      <c r="E29" s="50" t="n">
        <v>0</v>
      </c>
      <c r="F29" s="50" t="n">
        <v>88220</v>
      </c>
      <c r="G29" s="50" t="n">
        <v>88220</v>
      </c>
      <c r="H29" s="56"/>
      <c r="I29" s="50" t="n">
        <v>-661780</v>
      </c>
      <c r="J29" s="50" t="n">
        <v>11.7626666666667</v>
      </c>
      <c r="K29" s="51" t="n">
        <v>0</v>
      </c>
      <c r="L29" s="52" t="n">
        <v>100</v>
      </c>
      <c r="O29" s="40"/>
    </row>
    <row r="30" s="53" customFormat="true" ht="33.75" hidden="false" customHeight="true" outlineLevel="0" collapsed="false">
      <c r="A30" s="47" t="s">
        <v>53</v>
      </c>
      <c r="B30" s="48" t="s">
        <v>54</v>
      </c>
      <c r="C30" s="49" t="n">
        <v>0</v>
      </c>
      <c r="D30" s="49" t="n">
        <v>0</v>
      </c>
      <c r="E30" s="50" t="n">
        <v>1058770.59</v>
      </c>
      <c r="F30" s="50" t="n">
        <v>0</v>
      </c>
      <c r="G30" s="50" t="n">
        <v>-1058770.59</v>
      </c>
      <c r="H30" s="50" t="n">
        <v>0</v>
      </c>
      <c r="I30" s="50" t="n">
        <v>0</v>
      </c>
      <c r="J30" s="56"/>
      <c r="K30" s="51" t="n">
        <v>0</v>
      </c>
      <c r="L30" s="57"/>
      <c r="O30" s="40"/>
    </row>
    <row r="31" s="53" customFormat="true" ht="33" hidden="false" customHeight="true" outlineLevel="0" collapsed="false">
      <c r="A31" s="47" t="s">
        <v>55</v>
      </c>
      <c r="B31" s="48" t="s">
        <v>56</v>
      </c>
      <c r="C31" s="49" t="n">
        <v>54358</v>
      </c>
      <c r="D31" s="49" t="n">
        <v>16538</v>
      </c>
      <c r="E31" s="50" t="n">
        <v>0</v>
      </c>
      <c r="F31" s="50" t="n">
        <v>16432.7</v>
      </c>
      <c r="G31" s="50" t="n">
        <v>16432.7</v>
      </c>
      <c r="H31" s="56"/>
      <c r="I31" s="50" t="n">
        <v>-37925.3</v>
      </c>
      <c r="J31" s="50" t="n">
        <v>30.2305088487435</v>
      </c>
      <c r="K31" s="51" t="n">
        <v>-105.299999999999</v>
      </c>
      <c r="L31" s="52" t="n">
        <v>99.3632845567783</v>
      </c>
      <c r="O31" s="40"/>
    </row>
    <row r="32" s="53" customFormat="true" ht="25.5" hidden="false" customHeight="false" outlineLevel="0" collapsed="false">
      <c r="A32" s="47" t="s">
        <v>57</v>
      </c>
      <c r="B32" s="48" t="s">
        <v>58</v>
      </c>
      <c r="C32" s="49" t="n">
        <v>1499045</v>
      </c>
      <c r="D32" s="49" t="n">
        <v>1499045</v>
      </c>
      <c r="E32" s="50" t="n">
        <v>0</v>
      </c>
      <c r="F32" s="50" t="n">
        <v>953847.49</v>
      </c>
      <c r="G32" s="50" t="n">
        <v>953847.49</v>
      </c>
      <c r="H32" s="56"/>
      <c r="I32" s="50" t="n">
        <v>-545197.51</v>
      </c>
      <c r="J32" s="50" t="n">
        <v>63.6303439856709</v>
      </c>
      <c r="K32" s="51" t="n">
        <v>-545197.51</v>
      </c>
      <c r="L32" s="52" t="n">
        <v>63.6303439856709</v>
      </c>
      <c r="O32" s="40"/>
    </row>
    <row r="33" s="53" customFormat="true" ht="25.5" hidden="false" customHeight="false" outlineLevel="0" collapsed="false">
      <c r="A33" s="47" t="s">
        <v>59</v>
      </c>
      <c r="B33" s="48" t="s">
        <v>60</v>
      </c>
      <c r="C33" s="49" t="n">
        <v>1073130</v>
      </c>
      <c r="D33" s="49" t="n">
        <v>721664</v>
      </c>
      <c r="E33" s="50" t="n">
        <v>0</v>
      </c>
      <c r="F33" s="50" t="n">
        <v>713791.28</v>
      </c>
      <c r="G33" s="50" t="n">
        <v>713791.28</v>
      </c>
      <c r="H33" s="56"/>
      <c r="I33" s="50" t="n">
        <v>-359338.72</v>
      </c>
      <c r="J33" s="50" t="n">
        <v>66.514893815288</v>
      </c>
      <c r="K33" s="51" t="n">
        <v>-7872.71999999997</v>
      </c>
      <c r="L33" s="52" t="n">
        <v>98.9090878857751</v>
      </c>
      <c r="O33" s="40"/>
    </row>
    <row r="34" s="53" customFormat="true" ht="15.75" hidden="false" customHeight="false" outlineLevel="0" collapsed="false">
      <c r="A34" s="47" t="s">
        <v>61</v>
      </c>
      <c r="B34" s="48" t="s">
        <v>50</v>
      </c>
      <c r="C34" s="49" t="n">
        <v>0</v>
      </c>
      <c r="D34" s="49" t="n">
        <v>0</v>
      </c>
      <c r="E34" s="50" t="n">
        <v>6108483.04</v>
      </c>
      <c r="F34" s="50" t="n">
        <v>0</v>
      </c>
      <c r="G34" s="50" t="n">
        <v>-6108483.04</v>
      </c>
      <c r="H34" s="50" t="n">
        <v>0</v>
      </c>
      <c r="I34" s="50" t="n">
        <v>0</v>
      </c>
      <c r="J34" s="56"/>
      <c r="K34" s="51" t="n">
        <v>0</v>
      </c>
      <c r="L34" s="57"/>
      <c r="O34" s="40"/>
    </row>
    <row r="35" s="53" customFormat="true" ht="15.75" hidden="false" customHeight="false" outlineLevel="0" collapsed="false">
      <c r="A35" s="47" t="s">
        <v>62</v>
      </c>
      <c r="B35" s="48" t="s">
        <v>52</v>
      </c>
      <c r="C35" s="49" t="n">
        <v>0</v>
      </c>
      <c r="D35" s="49" t="n">
        <v>0</v>
      </c>
      <c r="E35" s="50" t="n">
        <v>666105</v>
      </c>
      <c r="F35" s="50" t="n">
        <v>0</v>
      </c>
      <c r="G35" s="50" t="n">
        <v>-666105</v>
      </c>
      <c r="H35" s="50" t="n">
        <v>0</v>
      </c>
      <c r="I35" s="50" t="n">
        <v>0</v>
      </c>
      <c r="J35" s="56"/>
      <c r="K35" s="51" t="n">
        <v>0</v>
      </c>
      <c r="L35" s="57"/>
      <c r="O35" s="40"/>
    </row>
    <row r="36" s="53" customFormat="true" ht="31.5" hidden="false" customHeight="true" outlineLevel="0" collapsed="false">
      <c r="A36" s="47" t="s">
        <v>63</v>
      </c>
      <c r="B36" s="48" t="s">
        <v>64</v>
      </c>
      <c r="C36" s="49" t="n">
        <v>0</v>
      </c>
      <c r="D36" s="49" t="n">
        <v>0</v>
      </c>
      <c r="E36" s="50" t="n">
        <v>651997.2</v>
      </c>
      <c r="F36" s="50" t="n">
        <v>0</v>
      </c>
      <c r="G36" s="50" t="n">
        <v>-651997.2</v>
      </c>
      <c r="H36" s="50" t="n">
        <v>0</v>
      </c>
      <c r="I36" s="50" t="n">
        <v>0</v>
      </c>
      <c r="J36" s="56"/>
      <c r="K36" s="51" t="n">
        <v>0</v>
      </c>
      <c r="L36" s="57"/>
      <c r="O36" s="40"/>
    </row>
    <row r="37" s="53" customFormat="true" ht="51" hidden="true" customHeight="false" outlineLevel="0" collapsed="false">
      <c r="A37" s="47" t="s">
        <v>65</v>
      </c>
      <c r="B37" s="48" t="s">
        <v>66</v>
      </c>
      <c r="C37" s="49" t="n">
        <v>0</v>
      </c>
      <c r="D37" s="49" t="n">
        <v>0</v>
      </c>
      <c r="E37" s="50" t="n">
        <v>0</v>
      </c>
      <c r="F37" s="50" t="n">
        <v>0</v>
      </c>
      <c r="G37" s="50" t="n">
        <v>0</v>
      </c>
      <c r="H37" s="50"/>
      <c r="I37" s="50" t="n">
        <v>0</v>
      </c>
      <c r="J37" s="50"/>
      <c r="K37" s="51" t="n">
        <v>0</v>
      </c>
      <c r="L37" s="52"/>
      <c r="O37" s="40"/>
    </row>
    <row r="38" s="53" customFormat="true" ht="46.5" hidden="false" customHeight="true" outlineLevel="0" collapsed="false">
      <c r="A38" s="47" t="s">
        <v>67</v>
      </c>
      <c r="B38" s="48" t="s">
        <v>68</v>
      </c>
      <c r="C38" s="49" t="n">
        <v>609012</v>
      </c>
      <c r="D38" s="49" t="n">
        <v>609012</v>
      </c>
      <c r="E38" s="50" t="n">
        <v>0</v>
      </c>
      <c r="F38" s="50" t="n">
        <v>508611.63</v>
      </c>
      <c r="G38" s="50" t="n">
        <v>508611.63</v>
      </c>
      <c r="H38" s="56"/>
      <c r="I38" s="50" t="n">
        <v>-100400.37</v>
      </c>
      <c r="J38" s="50" t="n">
        <v>83.5142213946523</v>
      </c>
      <c r="K38" s="51" t="n">
        <v>-100400.37</v>
      </c>
      <c r="L38" s="52" t="n">
        <v>83.5142213946523</v>
      </c>
      <c r="O38" s="40"/>
    </row>
    <row r="39" s="53" customFormat="true" ht="59.25" hidden="false" customHeight="true" outlineLevel="0" collapsed="false">
      <c r="A39" s="47" t="s">
        <v>69</v>
      </c>
      <c r="B39" s="48" t="s">
        <v>70</v>
      </c>
      <c r="C39" s="49" t="n">
        <v>0</v>
      </c>
      <c r="D39" s="49" t="n">
        <v>453193</v>
      </c>
      <c r="E39" s="50" t="n">
        <v>0</v>
      </c>
      <c r="F39" s="50" t="n">
        <v>453155.1</v>
      </c>
      <c r="G39" s="50" t="n">
        <v>453155.1</v>
      </c>
      <c r="H39" s="56"/>
      <c r="I39" s="50" t="n">
        <v>453155.1</v>
      </c>
      <c r="J39" s="56"/>
      <c r="K39" s="51" t="n">
        <v>-37.9000000000233</v>
      </c>
      <c r="L39" s="52" t="n">
        <v>99.9916371170781</v>
      </c>
      <c r="O39" s="40"/>
    </row>
    <row r="40" s="46" customFormat="true" ht="18.75" hidden="false" customHeight="false" outlineLevel="0" collapsed="false">
      <c r="A40" s="41" t="s">
        <v>71</v>
      </c>
      <c r="B40" s="42" t="s">
        <v>72</v>
      </c>
      <c r="C40" s="44" t="n">
        <v>17803495</v>
      </c>
      <c r="D40" s="44" t="n">
        <v>38850883.55</v>
      </c>
      <c r="E40" s="44" t="n">
        <v>45085659.28</v>
      </c>
      <c r="F40" s="44" t="n">
        <v>38841134.23</v>
      </c>
      <c r="G40" s="44" t="n">
        <v>-6244525.05</v>
      </c>
      <c r="H40" s="44" t="n">
        <v>86.1496423702735</v>
      </c>
      <c r="I40" s="44" t="n">
        <v>21037639.23</v>
      </c>
      <c r="J40" s="44" t="n">
        <v>218.165782785908</v>
      </c>
      <c r="K40" s="44" t="n">
        <v>-9749.31999999285</v>
      </c>
      <c r="L40" s="44" t="n">
        <v>99.9749057959327</v>
      </c>
      <c r="M40" s="58"/>
      <c r="O40" s="32"/>
    </row>
    <row r="41" s="53" customFormat="true" ht="34.5" hidden="false" customHeight="true" outlineLevel="0" collapsed="false">
      <c r="A41" s="61" t="s">
        <v>73</v>
      </c>
      <c r="B41" s="48" t="s">
        <v>74</v>
      </c>
      <c r="C41" s="62" t="n">
        <v>10256159</v>
      </c>
      <c r="D41" s="49" t="n">
        <v>25932645.52</v>
      </c>
      <c r="E41" s="50" t="n">
        <v>34683189.39</v>
      </c>
      <c r="F41" s="50" t="n">
        <v>25932645.52</v>
      </c>
      <c r="G41" s="50" t="n">
        <v>-8750543.87</v>
      </c>
      <c r="H41" s="50" t="n">
        <v>74.7700715421431</v>
      </c>
      <c r="I41" s="50" t="n">
        <v>15676486.52</v>
      </c>
      <c r="J41" s="50" t="n">
        <v>252.849488000332</v>
      </c>
      <c r="K41" s="51" t="n">
        <v>0</v>
      </c>
      <c r="L41" s="52" t="n">
        <v>100</v>
      </c>
      <c r="O41" s="40"/>
    </row>
    <row r="42" s="53" customFormat="true" ht="15.75" hidden="false" customHeight="false" outlineLevel="0" collapsed="false">
      <c r="A42" s="61" t="s">
        <v>75</v>
      </c>
      <c r="B42" s="48" t="s">
        <v>76</v>
      </c>
      <c r="C42" s="62" t="n">
        <v>700000</v>
      </c>
      <c r="D42" s="49" t="n">
        <v>741400</v>
      </c>
      <c r="E42" s="50" t="n">
        <v>618666</v>
      </c>
      <c r="F42" s="50" t="n">
        <v>732021.11</v>
      </c>
      <c r="G42" s="50" t="n">
        <v>113355.11</v>
      </c>
      <c r="H42" s="50" t="n">
        <v>118.322505196665</v>
      </c>
      <c r="I42" s="50" t="n">
        <v>32021.11</v>
      </c>
      <c r="J42" s="50" t="n">
        <v>104.574444285714</v>
      </c>
      <c r="K42" s="51" t="n">
        <v>-9378.89000000001</v>
      </c>
      <c r="L42" s="52" t="n">
        <v>98.7349757216078</v>
      </c>
      <c r="O42" s="40"/>
    </row>
    <row r="43" s="53" customFormat="true" ht="39.75" hidden="false" customHeight="true" outlineLevel="0" collapsed="false">
      <c r="A43" s="61" t="s">
        <v>77</v>
      </c>
      <c r="B43" s="48" t="s">
        <v>78</v>
      </c>
      <c r="C43" s="62" t="n">
        <v>2574436</v>
      </c>
      <c r="D43" s="49" t="n">
        <v>7752497.21</v>
      </c>
      <c r="E43" s="50" t="n">
        <v>5811584.29</v>
      </c>
      <c r="F43" s="50" t="n">
        <v>7752286.32</v>
      </c>
      <c r="G43" s="50" t="n">
        <v>1940702.03</v>
      </c>
      <c r="H43" s="50" t="n">
        <v>133.393682912581</v>
      </c>
      <c r="I43" s="50" t="n">
        <v>5177850.32</v>
      </c>
      <c r="J43" s="50" t="n">
        <v>301.125618193655</v>
      </c>
      <c r="K43" s="51" t="n">
        <v>-210.889999999665</v>
      </c>
      <c r="L43" s="52" t="n">
        <v>99.9972797152416</v>
      </c>
      <c r="O43" s="40"/>
    </row>
    <row r="44" s="53" customFormat="true" ht="30" hidden="false" customHeight="true" outlineLevel="0" collapsed="false">
      <c r="A44" s="47" t="s">
        <v>79</v>
      </c>
      <c r="B44" s="48" t="s">
        <v>80</v>
      </c>
      <c r="C44" s="49" t="n">
        <v>4272900</v>
      </c>
      <c r="D44" s="49" t="n">
        <v>4424340.82</v>
      </c>
      <c r="E44" s="50" t="n">
        <v>3972219.6</v>
      </c>
      <c r="F44" s="50" t="n">
        <v>4424181.28</v>
      </c>
      <c r="G44" s="50" t="n">
        <v>451961.68</v>
      </c>
      <c r="H44" s="50" t="n">
        <v>111.378063790834</v>
      </c>
      <c r="I44" s="50" t="n">
        <v>151281.28</v>
      </c>
      <c r="J44" s="50" t="n">
        <v>103.540482576236</v>
      </c>
      <c r="K44" s="51" t="n">
        <v>-159.540000000037</v>
      </c>
      <c r="L44" s="52" t="n">
        <v>99.9963940391012</v>
      </c>
      <c r="O44" s="40"/>
    </row>
    <row r="45" s="46" customFormat="true" ht="18.75" hidden="false" customHeight="false" outlineLevel="0" collapsed="false">
      <c r="A45" s="41" t="s">
        <v>81</v>
      </c>
      <c r="B45" s="42" t="s">
        <v>82</v>
      </c>
      <c r="C45" s="43" t="n">
        <v>10247566</v>
      </c>
      <c r="D45" s="43" t="n">
        <v>17735861.98</v>
      </c>
      <c r="E45" s="43" t="n">
        <v>14165396.67</v>
      </c>
      <c r="F45" s="43" t="n">
        <v>17657290.22</v>
      </c>
      <c r="G45" s="43" t="n">
        <v>3491893.55</v>
      </c>
      <c r="H45" s="43" t="n">
        <v>124.650870225154</v>
      </c>
      <c r="I45" s="43" t="n">
        <v>7409724.22</v>
      </c>
      <c r="J45" s="43" t="n">
        <v>172.307162696</v>
      </c>
      <c r="K45" s="43" t="n">
        <v>-78571.7600000016</v>
      </c>
      <c r="L45" s="43" t="n">
        <v>99.5569893355699</v>
      </c>
      <c r="M45" s="63"/>
      <c r="O45" s="32"/>
    </row>
    <row r="46" s="53" customFormat="true" ht="36" hidden="false" customHeight="true" outlineLevel="0" collapsed="false">
      <c r="A46" s="47" t="s">
        <v>83</v>
      </c>
      <c r="B46" s="48" t="s">
        <v>84</v>
      </c>
      <c r="C46" s="49" t="n">
        <v>100000</v>
      </c>
      <c r="D46" s="49" t="n">
        <v>131014.29</v>
      </c>
      <c r="E46" s="50" t="n">
        <v>108832.05</v>
      </c>
      <c r="F46" s="50" t="n">
        <v>130891.5</v>
      </c>
      <c r="G46" s="50" t="n">
        <v>22059.45</v>
      </c>
      <c r="H46" s="50" t="n">
        <v>120.269258917754</v>
      </c>
      <c r="I46" s="50" t="n">
        <v>30891.5</v>
      </c>
      <c r="J46" s="50" t="n">
        <v>130.8915</v>
      </c>
      <c r="K46" s="51" t="n">
        <v>-122.789999999994</v>
      </c>
      <c r="L46" s="52" t="n">
        <v>99.9062773992059</v>
      </c>
      <c r="O46" s="40"/>
    </row>
    <row r="47" s="53" customFormat="true" ht="36" hidden="false" customHeight="true" outlineLevel="0" collapsed="false">
      <c r="A47" s="47" t="s">
        <v>85</v>
      </c>
      <c r="B47" s="48" t="s">
        <v>86</v>
      </c>
      <c r="C47" s="49" t="n">
        <v>0</v>
      </c>
      <c r="D47" s="49" t="n">
        <v>160285.85</v>
      </c>
      <c r="E47" s="50" t="n">
        <v>1104000</v>
      </c>
      <c r="F47" s="50" t="n">
        <v>160285.85</v>
      </c>
      <c r="G47" s="50" t="n">
        <v>-943714.15</v>
      </c>
      <c r="H47" s="50" t="n">
        <v>14.5186458333333</v>
      </c>
      <c r="I47" s="50" t="n">
        <v>160285.85</v>
      </c>
      <c r="J47" s="56"/>
      <c r="K47" s="51" t="n">
        <v>0</v>
      </c>
      <c r="L47" s="52" t="n">
        <v>100</v>
      </c>
      <c r="O47" s="40"/>
    </row>
    <row r="48" s="53" customFormat="true" ht="42" hidden="false" customHeight="true" outlineLevel="0" collapsed="false">
      <c r="A48" s="47" t="s">
        <v>87</v>
      </c>
      <c r="B48" s="48" t="s">
        <v>88</v>
      </c>
      <c r="C48" s="49" t="n">
        <v>1104000</v>
      </c>
      <c r="D48" s="49" t="n">
        <v>2144000</v>
      </c>
      <c r="E48" s="50" t="n">
        <v>0</v>
      </c>
      <c r="F48" s="50" t="n">
        <v>2093991</v>
      </c>
      <c r="G48" s="50" t="n">
        <v>2093991</v>
      </c>
      <c r="H48" s="56"/>
      <c r="I48" s="50" t="n">
        <v>989991</v>
      </c>
      <c r="J48" s="50" t="n">
        <v>189.673097826087</v>
      </c>
      <c r="K48" s="51" t="n">
        <v>-50009</v>
      </c>
      <c r="L48" s="52" t="n">
        <v>97.6674906716418</v>
      </c>
      <c r="O48" s="40"/>
    </row>
    <row r="49" s="53" customFormat="true" ht="27.75" hidden="false" customHeight="true" outlineLevel="0" collapsed="false">
      <c r="A49" s="47" t="s">
        <v>89</v>
      </c>
      <c r="B49" s="48" t="s">
        <v>90</v>
      </c>
      <c r="C49" s="49" t="n">
        <v>200000</v>
      </c>
      <c r="D49" s="49" t="n">
        <v>1500000</v>
      </c>
      <c r="E49" s="50" t="n">
        <v>199993.05</v>
      </c>
      <c r="F49" s="50" t="n">
        <v>1500000</v>
      </c>
      <c r="G49" s="50" t="n">
        <v>1300006.95</v>
      </c>
      <c r="H49" s="50" t="n">
        <v>750.026063405703</v>
      </c>
      <c r="I49" s="50" t="n">
        <v>1300000</v>
      </c>
      <c r="J49" s="50" t="n">
        <v>750</v>
      </c>
      <c r="K49" s="51" t="n">
        <v>0</v>
      </c>
      <c r="L49" s="52" t="n">
        <v>100</v>
      </c>
      <c r="O49" s="40"/>
    </row>
    <row r="50" s="53" customFormat="true" ht="37.5" hidden="false" customHeight="true" outlineLevel="0" collapsed="false">
      <c r="A50" s="47" t="s">
        <v>91</v>
      </c>
      <c r="B50" s="48" t="s">
        <v>92</v>
      </c>
      <c r="C50" s="49" t="n">
        <v>2605600</v>
      </c>
      <c r="D50" s="49" t="n">
        <v>2068255</v>
      </c>
      <c r="E50" s="50" t="n">
        <v>2503954.93</v>
      </c>
      <c r="F50" s="50" t="n">
        <v>2039988.76</v>
      </c>
      <c r="G50" s="50" t="n">
        <v>-463966.17</v>
      </c>
      <c r="H50" s="50" t="n">
        <v>81.4706660874283</v>
      </c>
      <c r="I50" s="50" t="n">
        <v>-565611.24</v>
      </c>
      <c r="J50" s="50" t="n">
        <v>78.2924762050967</v>
      </c>
      <c r="K50" s="51" t="n">
        <v>-28266.24</v>
      </c>
      <c r="L50" s="52" t="n">
        <v>98.6333290624222</v>
      </c>
      <c r="O50" s="40"/>
    </row>
    <row r="51" s="53" customFormat="true" ht="54.75" hidden="false" customHeight="true" outlineLevel="0" collapsed="false">
      <c r="A51" s="47" t="s">
        <v>93</v>
      </c>
      <c r="B51" s="48" t="s">
        <v>94</v>
      </c>
      <c r="C51" s="49" t="n">
        <v>2411684</v>
      </c>
      <c r="D51" s="49" t="n">
        <v>3264399.92</v>
      </c>
      <c r="E51" s="50" t="n">
        <v>2552111.83</v>
      </c>
      <c r="F51" s="50" t="n">
        <v>3264369.73</v>
      </c>
      <c r="G51" s="50" t="n">
        <v>712257.9</v>
      </c>
      <c r="H51" s="50" t="n">
        <v>127.908569351367</v>
      </c>
      <c r="I51" s="50" t="n">
        <v>852685.73</v>
      </c>
      <c r="J51" s="50" t="n">
        <v>135.356445122993</v>
      </c>
      <c r="K51" s="51" t="n">
        <v>-30.1899999999441</v>
      </c>
      <c r="L51" s="52" t="n">
        <v>99.9990751745883</v>
      </c>
      <c r="O51" s="40"/>
    </row>
    <row r="52" s="53" customFormat="true" ht="28.5" hidden="false" customHeight="true" outlineLevel="0" collapsed="false">
      <c r="A52" s="47" t="s">
        <v>95</v>
      </c>
      <c r="B52" s="48" t="s">
        <v>96</v>
      </c>
      <c r="C52" s="49" t="n">
        <v>50000</v>
      </c>
      <c r="D52" s="49" t="n">
        <v>5000</v>
      </c>
      <c r="E52" s="50" t="n">
        <v>78146.29</v>
      </c>
      <c r="F52" s="50" t="n">
        <v>5000</v>
      </c>
      <c r="G52" s="50" t="n">
        <v>-73146.29</v>
      </c>
      <c r="H52" s="50" t="n">
        <v>6.39825639835237</v>
      </c>
      <c r="I52" s="50" t="n">
        <v>-45000</v>
      </c>
      <c r="J52" s="50" t="n">
        <v>10</v>
      </c>
      <c r="K52" s="51" t="n">
        <v>0</v>
      </c>
      <c r="L52" s="52" t="n">
        <v>100</v>
      </c>
      <c r="O52" s="40"/>
    </row>
    <row r="53" s="53" customFormat="true" ht="15.75" hidden="false" customHeight="false" outlineLevel="0" collapsed="false">
      <c r="A53" s="47" t="s">
        <v>97</v>
      </c>
      <c r="B53" s="48" t="s">
        <v>98</v>
      </c>
      <c r="C53" s="49" t="n">
        <v>100000</v>
      </c>
      <c r="D53" s="49" t="n">
        <v>30000</v>
      </c>
      <c r="E53" s="50" t="n">
        <v>149694.9</v>
      </c>
      <c r="F53" s="50" t="n">
        <v>30000</v>
      </c>
      <c r="G53" s="50" t="n">
        <v>-119694.9</v>
      </c>
      <c r="H53" s="50" t="n">
        <v>20.0407629117625</v>
      </c>
      <c r="I53" s="50" t="n">
        <v>-70000</v>
      </c>
      <c r="J53" s="50" t="n">
        <v>30</v>
      </c>
      <c r="K53" s="51" t="n">
        <v>0</v>
      </c>
      <c r="L53" s="52" t="n">
        <v>100</v>
      </c>
      <c r="O53" s="40"/>
    </row>
    <row r="54" s="53" customFormat="true" ht="38.25" hidden="false" customHeight="true" outlineLevel="0" collapsed="false">
      <c r="A54" s="47" t="s">
        <v>99</v>
      </c>
      <c r="B54" s="48" t="s">
        <v>100</v>
      </c>
      <c r="C54" s="49" t="n">
        <v>55000</v>
      </c>
      <c r="D54" s="49" t="n">
        <v>50000</v>
      </c>
      <c r="E54" s="50" t="n">
        <v>54962</v>
      </c>
      <c r="F54" s="50" t="n">
        <v>50000</v>
      </c>
      <c r="G54" s="50" t="n">
        <v>-4962</v>
      </c>
      <c r="H54" s="50" t="n">
        <v>90.9719442523926</v>
      </c>
      <c r="I54" s="50" t="n">
        <v>-5000</v>
      </c>
      <c r="J54" s="50" t="n">
        <v>90.9090909090909</v>
      </c>
      <c r="K54" s="51" t="n">
        <v>0</v>
      </c>
      <c r="L54" s="52" t="n">
        <v>100</v>
      </c>
      <c r="O54" s="40"/>
    </row>
    <row r="55" s="53" customFormat="true" ht="15.75" hidden="false" customHeight="false" outlineLevel="0" collapsed="false">
      <c r="A55" s="47" t="s">
        <v>101</v>
      </c>
      <c r="B55" s="48" t="s">
        <v>102</v>
      </c>
      <c r="C55" s="49" t="n">
        <v>504562</v>
      </c>
      <c r="D55" s="49" t="n">
        <v>563772</v>
      </c>
      <c r="E55" s="50" t="n">
        <v>460656.4</v>
      </c>
      <c r="F55" s="50" t="n">
        <v>563713.57</v>
      </c>
      <c r="G55" s="50" t="n">
        <v>103057.17</v>
      </c>
      <c r="H55" s="50" t="n">
        <v>122.371809009926</v>
      </c>
      <c r="I55" s="50" t="n">
        <v>59151.57</v>
      </c>
      <c r="J55" s="50" t="n">
        <v>111.723350153202</v>
      </c>
      <c r="K55" s="51" t="n">
        <v>-58.4300000000512</v>
      </c>
      <c r="L55" s="52" t="n">
        <v>99.9896358811718</v>
      </c>
      <c r="O55" s="40"/>
    </row>
    <row r="56" s="53" customFormat="true" ht="67.5" hidden="false" customHeight="true" outlineLevel="0" collapsed="false">
      <c r="A56" s="47" t="s">
        <v>103</v>
      </c>
      <c r="B56" s="48" t="s">
        <v>104</v>
      </c>
      <c r="C56" s="49" t="n">
        <v>500000</v>
      </c>
      <c r="D56" s="49" t="n">
        <v>496468</v>
      </c>
      <c r="E56" s="50" t="n">
        <v>0</v>
      </c>
      <c r="F56" s="50" t="n">
        <v>496468</v>
      </c>
      <c r="G56" s="50" t="n">
        <v>496468</v>
      </c>
      <c r="H56" s="56"/>
      <c r="I56" s="50" t="n">
        <v>-3532</v>
      </c>
      <c r="J56" s="50" t="n">
        <v>99.2936</v>
      </c>
      <c r="K56" s="51" t="n">
        <v>0</v>
      </c>
      <c r="L56" s="52" t="n">
        <v>100</v>
      </c>
      <c r="O56" s="40"/>
    </row>
    <row r="57" s="53" customFormat="true" ht="68.25" hidden="false" customHeight="true" outlineLevel="0" collapsed="false">
      <c r="A57" s="47" t="s">
        <v>105</v>
      </c>
      <c r="B57" s="48" t="s">
        <v>106</v>
      </c>
      <c r="C57" s="49" t="n">
        <v>274332</v>
      </c>
      <c r="D57" s="49" t="n">
        <v>455297.92</v>
      </c>
      <c r="E57" s="50" t="n">
        <v>364552.41</v>
      </c>
      <c r="F57" s="50" t="n">
        <v>455295.53</v>
      </c>
      <c r="G57" s="50" t="n">
        <v>90743.1200000001</v>
      </c>
      <c r="H57" s="50" t="n">
        <v>124.891652753029</v>
      </c>
      <c r="I57" s="50" t="n">
        <v>180963.53</v>
      </c>
      <c r="J57" s="50" t="n">
        <v>165.9651553592</v>
      </c>
      <c r="K57" s="51" t="n">
        <v>-2.38999999995576</v>
      </c>
      <c r="L57" s="52" t="n">
        <v>99.9994750689834</v>
      </c>
      <c r="O57" s="40"/>
    </row>
    <row r="58" s="53" customFormat="true" ht="38.25" hidden="false" customHeight="false" outlineLevel="0" collapsed="false">
      <c r="A58" s="47" t="s">
        <v>107</v>
      </c>
      <c r="B58" s="48" t="s">
        <v>108</v>
      </c>
      <c r="C58" s="64" t="n">
        <v>342388</v>
      </c>
      <c r="D58" s="49" t="n">
        <v>387388</v>
      </c>
      <c r="E58" s="50" t="n">
        <v>915453.83</v>
      </c>
      <c r="F58" s="50" t="n">
        <v>387376.99</v>
      </c>
      <c r="G58" s="50" t="n">
        <v>-528076.84</v>
      </c>
      <c r="H58" s="50" t="n">
        <v>42.315295136184</v>
      </c>
      <c r="I58" s="50" t="n">
        <v>44988.99</v>
      </c>
      <c r="J58" s="50" t="n">
        <v>113.139768333002</v>
      </c>
      <c r="K58" s="51" t="n">
        <v>-11.0100000000093</v>
      </c>
      <c r="L58" s="52" t="n">
        <v>99.9971578882154</v>
      </c>
      <c r="O58" s="40"/>
    </row>
    <row r="59" s="53" customFormat="true" ht="15.75" hidden="false" customHeight="false" outlineLevel="0" collapsed="false">
      <c r="A59" s="47" t="s">
        <v>109</v>
      </c>
      <c r="B59" s="48" t="s">
        <v>110</v>
      </c>
      <c r="C59" s="65" t="n">
        <v>0</v>
      </c>
      <c r="D59" s="49" t="n">
        <v>0</v>
      </c>
      <c r="E59" s="50" t="n">
        <v>11817.03</v>
      </c>
      <c r="F59" s="50" t="n">
        <v>0</v>
      </c>
      <c r="G59" s="50" t="n">
        <v>-11817.03</v>
      </c>
      <c r="H59" s="50" t="n">
        <v>0</v>
      </c>
      <c r="I59" s="50" t="n">
        <v>0</v>
      </c>
      <c r="J59" s="56"/>
      <c r="K59" s="51" t="n">
        <v>0</v>
      </c>
      <c r="L59" s="57"/>
      <c r="O59" s="40"/>
    </row>
    <row r="60" s="53" customFormat="true" ht="255" hidden="false" customHeight="true" outlineLevel="0" collapsed="false">
      <c r="A60" s="47" t="s">
        <v>111</v>
      </c>
      <c r="B60" s="66" t="s">
        <v>112</v>
      </c>
      <c r="C60" s="65" t="n">
        <v>0</v>
      </c>
      <c r="D60" s="49" t="n">
        <v>3513984</v>
      </c>
      <c r="E60" s="50" t="n">
        <v>1571150</v>
      </c>
      <c r="F60" s="50" t="n">
        <v>3513984</v>
      </c>
      <c r="G60" s="50" t="n">
        <v>1942834</v>
      </c>
      <c r="H60" s="50" t="n">
        <v>223.65681188938</v>
      </c>
      <c r="I60" s="50" t="n">
        <v>3513984</v>
      </c>
      <c r="J60" s="56"/>
      <c r="K60" s="51" t="n">
        <v>0</v>
      </c>
      <c r="L60" s="52" t="n">
        <v>100</v>
      </c>
      <c r="O60" s="40"/>
    </row>
    <row r="61" s="69" customFormat="true" ht="29.25" hidden="false" customHeight="true" outlineLevel="0" collapsed="false">
      <c r="A61" s="67" t="s">
        <v>113</v>
      </c>
      <c r="B61" s="48" t="s">
        <v>114</v>
      </c>
      <c r="C61" s="68" t="n">
        <v>2000000</v>
      </c>
      <c r="D61" s="68" t="n">
        <v>2965997</v>
      </c>
      <c r="E61" s="50" t="n">
        <v>4090071.95</v>
      </c>
      <c r="F61" s="50" t="n">
        <v>2965925.29</v>
      </c>
      <c r="G61" s="50" t="n">
        <v>-1124146.66</v>
      </c>
      <c r="H61" s="50" t="n">
        <v>72.5152350926247</v>
      </c>
      <c r="I61" s="50" t="n">
        <v>965925.29</v>
      </c>
      <c r="J61" s="50" t="n">
        <v>148.2962645</v>
      </c>
      <c r="K61" s="51" t="n">
        <v>-71.7099999999628</v>
      </c>
      <c r="L61" s="52" t="n">
        <v>99.9975822632322</v>
      </c>
      <c r="O61" s="40"/>
    </row>
    <row r="62" s="46" customFormat="true" ht="17.25" hidden="false" customHeight="true" outlineLevel="0" collapsed="false">
      <c r="A62" s="70" t="n">
        <v>4000</v>
      </c>
      <c r="B62" s="42" t="s">
        <v>115</v>
      </c>
      <c r="C62" s="43" t="n">
        <v>11083925</v>
      </c>
      <c r="D62" s="43" t="n">
        <v>14349231</v>
      </c>
      <c r="E62" s="43" t="n">
        <v>14938660.81</v>
      </c>
      <c r="F62" s="43" t="n">
        <v>14323015.34</v>
      </c>
      <c r="G62" s="43" t="n">
        <v>-615645.469999997</v>
      </c>
      <c r="H62" s="43" t="n">
        <v>95.8788443098736</v>
      </c>
      <c r="I62" s="43" t="n">
        <v>3239090.34</v>
      </c>
      <c r="J62" s="43" t="n">
        <v>129.223315206481</v>
      </c>
      <c r="K62" s="43" t="n">
        <v>-26215.6599999983</v>
      </c>
      <c r="L62" s="43" t="n">
        <v>99.8173026833285</v>
      </c>
      <c r="M62" s="71"/>
      <c r="O62" s="32"/>
    </row>
    <row r="63" s="53" customFormat="true" ht="15.75" hidden="false" customHeight="false" outlineLevel="0" collapsed="false">
      <c r="A63" s="72" t="n">
        <v>4030</v>
      </c>
      <c r="B63" s="48" t="s">
        <v>116</v>
      </c>
      <c r="C63" s="49" t="n">
        <v>3403822</v>
      </c>
      <c r="D63" s="49" t="n">
        <v>3635718</v>
      </c>
      <c r="E63" s="50" t="n">
        <v>3988101.2</v>
      </c>
      <c r="F63" s="50" t="n">
        <v>3633962.26</v>
      </c>
      <c r="G63" s="50" t="n">
        <v>-354138.94</v>
      </c>
      <c r="H63" s="50" t="n">
        <v>91.1201114956662</v>
      </c>
      <c r="I63" s="50" t="n">
        <v>230140.26</v>
      </c>
      <c r="J63" s="50" t="n">
        <v>106.76123075766</v>
      </c>
      <c r="K63" s="51" t="n">
        <v>-1755.74000000022</v>
      </c>
      <c r="L63" s="52" t="n">
        <v>99.9517085758576</v>
      </c>
      <c r="O63" s="40"/>
    </row>
    <row r="64" s="53" customFormat="true" ht="15.75" hidden="false" customHeight="false" outlineLevel="0" collapsed="false">
      <c r="A64" s="72" t="n">
        <v>4040</v>
      </c>
      <c r="B64" s="48" t="s">
        <v>117</v>
      </c>
      <c r="C64" s="49" t="n">
        <v>426444</v>
      </c>
      <c r="D64" s="49" t="n">
        <v>485074</v>
      </c>
      <c r="E64" s="50" t="n">
        <v>376719.12</v>
      </c>
      <c r="F64" s="50" t="n">
        <v>482182.09</v>
      </c>
      <c r="G64" s="50" t="n">
        <v>105462.97</v>
      </c>
      <c r="H64" s="50" t="n">
        <v>127.995120077792</v>
      </c>
      <c r="I64" s="50" t="n">
        <v>55738.09</v>
      </c>
      <c r="J64" s="50" t="n">
        <v>113.070435977526</v>
      </c>
      <c r="K64" s="51" t="n">
        <v>-2891.90999999997</v>
      </c>
      <c r="L64" s="52" t="n">
        <v>99.4038208603223</v>
      </c>
      <c r="O64" s="40"/>
    </row>
    <row r="65" s="53" customFormat="true" ht="29.25" hidden="false" customHeight="true" outlineLevel="0" collapsed="false">
      <c r="A65" s="72" t="n">
        <v>4060</v>
      </c>
      <c r="B65" s="48" t="s">
        <v>118</v>
      </c>
      <c r="C65" s="49" t="n">
        <v>5792221</v>
      </c>
      <c r="D65" s="49" t="n">
        <v>6402101</v>
      </c>
      <c r="E65" s="50" t="n">
        <v>8160670.88</v>
      </c>
      <c r="F65" s="50" t="n">
        <v>6384725.2</v>
      </c>
      <c r="G65" s="50" t="n">
        <v>-1775945.68</v>
      </c>
      <c r="H65" s="50" t="n">
        <v>78.2377490023222</v>
      </c>
      <c r="I65" s="50" t="n">
        <v>592504.2</v>
      </c>
      <c r="J65" s="50" t="n">
        <v>110.229309275319</v>
      </c>
      <c r="K65" s="51" t="n">
        <v>-17375.7999999998</v>
      </c>
      <c r="L65" s="52" t="n">
        <v>99.7285922230843</v>
      </c>
      <c r="O65" s="40"/>
      <c r="U65" s="73"/>
    </row>
    <row r="66" s="53" customFormat="true" ht="29.25" hidden="false" customHeight="true" outlineLevel="0" collapsed="false">
      <c r="A66" s="72" t="n">
        <v>4081</v>
      </c>
      <c r="B66" s="48" t="s">
        <v>119</v>
      </c>
      <c r="C66" s="49" t="n">
        <v>961438</v>
      </c>
      <c r="D66" s="49" t="n">
        <v>1271338</v>
      </c>
      <c r="E66" s="50" t="n">
        <v>1009195.08</v>
      </c>
      <c r="F66" s="50" t="n">
        <v>1267243.47</v>
      </c>
      <c r="G66" s="50" t="n">
        <v>258048.39</v>
      </c>
      <c r="H66" s="50" t="n">
        <v>125.569723348235</v>
      </c>
      <c r="I66" s="50" t="n">
        <v>305805.47</v>
      </c>
      <c r="J66" s="50" t="n">
        <v>131.807092084981</v>
      </c>
      <c r="K66" s="51" t="n">
        <v>-4094.53000000003</v>
      </c>
      <c r="L66" s="52" t="n">
        <v>99.6779353720254</v>
      </c>
      <c r="O66" s="40"/>
    </row>
    <row r="67" s="53" customFormat="true" ht="15.75" hidden="false" customHeight="false" outlineLevel="0" collapsed="false">
      <c r="A67" s="72" t="n">
        <v>4082</v>
      </c>
      <c r="B67" s="48" t="s">
        <v>120</v>
      </c>
      <c r="C67" s="49" t="n">
        <v>500000</v>
      </c>
      <c r="D67" s="49" t="n">
        <v>2555000</v>
      </c>
      <c r="E67" s="50" t="n">
        <v>1403974.53</v>
      </c>
      <c r="F67" s="50" t="n">
        <v>2554902.32</v>
      </c>
      <c r="G67" s="50" t="n">
        <v>1150927.79</v>
      </c>
      <c r="H67" s="50" t="n">
        <v>181.976400953655</v>
      </c>
      <c r="I67" s="50" t="n">
        <v>2054902.32</v>
      </c>
      <c r="J67" s="50" t="n">
        <v>510.980464</v>
      </c>
      <c r="K67" s="51" t="n">
        <v>-97.6800000001676</v>
      </c>
      <c r="L67" s="52" t="n">
        <v>99.9961769080235</v>
      </c>
      <c r="O67" s="40"/>
    </row>
    <row r="68" s="74" customFormat="true" ht="15.75" hidden="false" customHeight="false" outlineLevel="0" collapsed="false">
      <c r="A68" s="70" t="n">
        <v>5000</v>
      </c>
      <c r="B68" s="42" t="s">
        <v>121</v>
      </c>
      <c r="C68" s="43" t="n">
        <v>9485773</v>
      </c>
      <c r="D68" s="43" t="n">
        <v>11258154</v>
      </c>
      <c r="E68" s="43" t="n">
        <v>8735959.87</v>
      </c>
      <c r="F68" s="43" t="n">
        <v>11126272.24</v>
      </c>
      <c r="G68" s="43" t="n">
        <v>2390312.37</v>
      </c>
      <c r="H68" s="43" t="n">
        <v>127.361759961931</v>
      </c>
      <c r="I68" s="43" t="n">
        <v>1640499.24</v>
      </c>
      <c r="J68" s="43" t="n">
        <v>117.294312651167</v>
      </c>
      <c r="K68" s="43" t="n">
        <v>-131881.760000002</v>
      </c>
      <c r="L68" s="43" t="n">
        <v>98.828566743713</v>
      </c>
      <c r="M68" s="58"/>
      <c r="O68" s="32"/>
    </row>
    <row r="69" s="53" customFormat="true" ht="29.25" hidden="false" customHeight="true" outlineLevel="0" collapsed="false">
      <c r="A69" s="72" t="n">
        <v>5011</v>
      </c>
      <c r="B69" s="48" t="s">
        <v>122</v>
      </c>
      <c r="C69" s="49" t="n">
        <v>500000</v>
      </c>
      <c r="D69" s="49" t="n">
        <v>1808200</v>
      </c>
      <c r="E69" s="50" t="n">
        <v>982940.9</v>
      </c>
      <c r="F69" s="50" t="n">
        <v>1805424.9</v>
      </c>
      <c r="G69" s="50" t="n">
        <v>822484</v>
      </c>
      <c r="H69" s="50" t="n">
        <v>183.675834427075</v>
      </c>
      <c r="I69" s="50" t="n">
        <v>1305424.9</v>
      </c>
      <c r="J69" s="50" t="n">
        <v>361.08498</v>
      </c>
      <c r="K69" s="51" t="n">
        <v>-2775.10000000009</v>
      </c>
      <c r="L69" s="52" t="n">
        <v>99.8465269328614</v>
      </c>
      <c r="O69" s="40"/>
    </row>
    <row r="70" s="53" customFormat="true" ht="26.25" hidden="false" customHeight="true" outlineLevel="0" collapsed="false">
      <c r="A70" s="72" t="n">
        <v>5031</v>
      </c>
      <c r="B70" s="48" t="s">
        <v>123</v>
      </c>
      <c r="C70" s="49" t="n">
        <v>7580947</v>
      </c>
      <c r="D70" s="49" t="n">
        <v>7609410</v>
      </c>
      <c r="E70" s="50" t="n">
        <v>6522837.86</v>
      </c>
      <c r="F70" s="50" t="n">
        <v>7513981.63</v>
      </c>
      <c r="G70" s="50" t="n">
        <v>991143.77</v>
      </c>
      <c r="H70" s="50" t="n">
        <v>115.194977880379</v>
      </c>
      <c r="I70" s="50" t="n">
        <v>-66965.3700000001</v>
      </c>
      <c r="J70" s="50" t="n">
        <v>99.1166622059223</v>
      </c>
      <c r="K70" s="51" t="n">
        <v>-95428.3700000001</v>
      </c>
      <c r="L70" s="52" t="n">
        <v>98.7459163062576</v>
      </c>
      <c r="O70" s="40"/>
    </row>
    <row r="71" s="53" customFormat="true" ht="15.75" hidden="false" customHeight="false" outlineLevel="0" collapsed="false">
      <c r="A71" s="72" t="n">
        <v>5041</v>
      </c>
      <c r="B71" s="48" t="s">
        <v>124</v>
      </c>
      <c r="C71" s="49" t="n">
        <v>734992</v>
      </c>
      <c r="D71" s="49" t="n">
        <v>920782</v>
      </c>
      <c r="E71" s="50" t="n">
        <v>645092.64</v>
      </c>
      <c r="F71" s="50" t="n">
        <v>889187.95</v>
      </c>
      <c r="G71" s="50" t="n">
        <v>244095.31</v>
      </c>
      <c r="H71" s="50" t="n">
        <v>137.838799400967</v>
      </c>
      <c r="I71" s="50" t="n">
        <v>154195.95</v>
      </c>
      <c r="J71" s="50" t="n">
        <v>120.979269162113</v>
      </c>
      <c r="K71" s="51" t="n">
        <v>-31594.05</v>
      </c>
      <c r="L71" s="52" t="n">
        <v>96.5687806668679</v>
      </c>
      <c r="O71" s="40"/>
    </row>
    <row r="72" s="53" customFormat="true" ht="38.25" hidden="false" customHeight="false" outlineLevel="0" collapsed="false">
      <c r="A72" s="72" t="n">
        <v>5061</v>
      </c>
      <c r="B72" s="48" t="s">
        <v>125</v>
      </c>
      <c r="C72" s="49" t="n">
        <v>669834</v>
      </c>
      <c r="D72" s="49" t="n">
        <v>919762</v>
      </c>
      <c r="E72" s="50" t="n">
        <v>585088.47</v>
      </c>
      <c r="F72" s="50" t="n">
        <v>917677.76</v>
      </c>
      <c r="G72" s="50" t="n">
        <v>332589.29</v>
      </c>
      <c r="H72" s="50" t="n">
        <v>156.844273482265</v>
      </c>
      <c r="I72" s="50" t="n">
        <v>247843.76</v>
      </c>
      <c r="J72" s="50" t="n">
        <v>137.000773325929</v>
      </c>
      <c r="K72" s="51" t="n">
        <v>-2084.23999999999</v>
      </c>
      <c r="L72" s="52" t="n">
        <v>99.7733935518101</v>
      </c>
      <c r="O72" s="40"/>
    </row>
    <row r="73" s="46" customFormat="true" ht="18.75" hidden="false" customHeight="true" outlineLevel="0" collapsed="false">
      <c r="A73" s="70" t="n">
        <v>6000</v>
      </c>
      <c r="B73" s="42" t="s">
        <v>126</v>
      </c>
      <c r="C73" s="43" t="n">
        <v>77481838</v>
      </c>
      <c r="D73" s="43" t="n">
        <v>83423439.53</v>
      </c>
      <c r="E73" s="43" t="n">
        <v>75208557.29</v>
      </c>
      <c r="F73" s="43" t="n">
        <v>82343886.07</v>
      </c>
      <c r="G73" s="43" t="n">
        <v>7135328.78</v>
      </c>
      <c r="H73" s="43" t="n">
        <v>109.48738951671</v>
      </c>
      <c r="I73" s="43" t="n">
        <v>4862048.07000001</v>
      </c>
      <c r="J73" s="43" t="n">
        <v>106.275080968007</v>
      </c>
      <c r="K73" s="43" t="n">
        <v>-1079553.45999999</v>
      </c>
      <c r="L73" s="43" t="n">
        <v>98.7059350872104</v>
      </c>
      <c r="M73" s="71"/>
      <c r="O73" s="32"/>
    </row>
    <row r="74" s="76" customFormat="true" ht="35.25" hidden="false" customHeight="true" outlineLevel="0" collapsed="false">
      <c r="A74" s="47" t="s">
        <v>127</v>
      </c>
      <c r="B74" s="48" t="s">
        <v>128</v>
      </c>
      <c r="C74" s="49" t="n">
        <v>0</v>
      </c>
      <c r="D74" s="49" t="n">
        <v>300551</v>
      </c>
      <c r="E74" s="51" t="n">
        <v>0</v>
      </c>
      <c r="F74" s="51" t="n">
        <v>300551</v>
      </c>
      <c r="G74" s="50" t="n">
        <v>300551</v>
      </c>
      <c r="H74" s="56"/>
      <c r="I74" s="50" t="n">
        <v>300551</v>
      </c>
      <c r="J74" s="56"/>
      <c r="K74" s="51" t="n">
        <v>0</v>
      </c>
      <c r="L74" s="52" t="n">
        <v>100</v>
      </c>
      <c r="M74" s="75"/>
      <c r="O74" s="40"/>
    </row>
    <row r="75" s="53" customFormat="true" ht="42" hidden="false" customHeight="true" outlineLevel="0" collapsed="false">
      <c r="A75" s="47" t="s">
        <v>129</v>
      </c>
      <c r="B75" s="48" t="s">
        <v>130</v>
      </c>
      <c r="C75" s="49" t="n">
        <v>0</v>
      </c>
      <c r="D75" s="49" t="n">
        <v>4504310</v>
      </c>
      <c r="E75" s="50" t="n">
        <v>12666492.4</v>
      </c>
      <c r="F75" s="50" t="n">
        <v>4504246.54</v>
      </c>
      <c r="G75" s="50" t="n">
        <v>-8162245.86</v>
      </c>
      <c r="H75" s="50" t="n">
        <v>35.5603303405448</v>
      </c>
      <c r="I75" s="50" t="n">
        <v>4504246.54</v>
      </c>
      <c r="J75" s="56"/>
      <c r="K75" s="51" t="n">
        <v>-63.4599999999628</v>
      </c>
      <c r="L75" s="52" t="n">
        <v>99.9985911271649</v>
      </c>
      <c r="O75" s="40"/>
    </row>
    <row r="76" s="53" customFormat="true" ht="15.75" hidden="false" customHeight="false" outlineLevel="0" collapsed="false">
      <c r="A76" s="47" t="s">
        <v>131</v>
      </c>
      <c r="B76" s="48" t="s">
        <v>132</v>
      </c>
      <c r="C76" s="49" t="n">
        <v>75481838</v>
      </c>
      <c r="D76" s="49" t="n">
        <v>77676578.53</v>
      </c>
      <c r="E76" s="50" t="n">
        <v>62542064.89</v>
      </c>
      <c r="F76" s="50" t="n">
        <v>76614588.53</v>
      </c>
      <c r="G76" s="50" t="n">
        <v>14072523.64</v>
      </c>
      <c r="H76" s="50" t="n">
        <v>122.500893861997</v>
      </c>
      <c r="I76" s="50" t="n">
        <v>1132750.53</v>
      </c>
      <c r="J76" s="50" t="n">
        <v>101.500692828916</v>
      </c>
      <c r="K76" s="51" t="n">
        <v>-1061990</v>
      </c>
      <c r="L76" s="52" t="n">
        <v>98.6328053834273</v>
      </c>
      <c r="O76" s="40"/>
    </row>
    <row r="77" s="53" customFormat="true" ht="76.5" hidden="false" customHeight="false" outlineLevel="0" collapsed="false">
      <c r="A77" s="47" t="s">
        <v>133</v>
      </c>
      <c r="B77" s="48" t="s">
        <v>134</v>
      </c>
      <c r="C77" s="49" t="n">
        <v>0</v>
      </c>
      <c r="D77" s="49" t="n">
        <v>286000</v>
      </c>
      <c r="E77" s="50" t="n">
        <v>0</v>
      </c>
      <c r="F77" s="50" t="n">
        <v>268500</v>
      </c>
      <c r="G77" s="50" t="n">
        <v>268500</v>
      </c>
      <c r="H77" s="56"/>
      <c r="I77" s="50" t="n">
        <v>268500</v>
      </c>
      <c r="J77" s="56"/>
      <c r="K77" s="51" t="n">
        <v>-17500</v>
      </c>
      <c r="L77" s="52" t="n">
        <v>93.8811188811189</v>
      </c>
      <c r="O77" s="40"/>
    </row>
    <row r="78" s="53" customFormat="true" ht="30.75" hidden="false" customHeight="true" outlineLevel="0" collapsed="false">
      <c r="A78" s="47" t="s">
        <v>135</v>
      </c>
      <c r="B78" s="48" t="s">
        <v>136</v>
      </c>
      <c r="C78" s="49" t="n">
        <v>2000000</v>
      </c>
      <c r="D78" s="49" t="n">
        <v>656000</v>
      </c>
      <c r="E78" s="50" t="n">
        <v>0</v>
      </c>
      <c r="F78" s="50" t="n">
        <v>656000</v>
      </c>
      <c r="G78" s="50" t="n">
        <v>656000</v>
      </c>
      <c r="H78" s="56"/>
      <c r="I78" s="50" t="n">
        <v>-1344000</v>
      </c>
      <c r="J78" s="50" t="n">
        <v>32.8</v>
      </c>
      <c r="K78" s="51" t="n">
        <v>0</v>
      </c>
      <c r="L78" s="52" t="n">
        <v>100</v>
      </c>
      <c r="O78" s="40"/>
    </row>
    <row r="79" s="74" customFormat="true" ht="27.75" hidden="false" customHeight="true" outlineLevel="0" collapsed="false">
      <c r="A79" s="70" t="n">
        <v>7100</v>
      </c>
      <c r="B79" s="42" t="s">
        <v>137</v>
      </c>
      <c r="C79" s="43" t="n">
        <v>199000</v>
      </c>
      <c r="D79" s="43" t="n">
        <v>548900</v>
      </c>
      <c r="E79" s="43" t="n">
        <v>617200</v>
      </c>
      <c r="F79" s="43" t="n">
        <v>548800</v>
      </c>
      <c r="G79" s="44" t="n">
        <v>-68400</v>
      </c>
      <c r="H79" s="44" t="n">
        <v>88.9176928062217</v>
      </c>
      <c r="I79" s="44" t="n">
        <v>349800</v>
      </c>
      <c r="J79" s="44" t="n">
        <v>-0.129996626909681</v>
      </c>
      <c r="K79" s="43" t="n">
        <v>-100</v>
      </c>
      <c r="L79" s="45" t="n">
        <v>99.9817817453088</v>
      </c>
      <c r="O79" s="32"/>
    </row>
    <row r="80" s="53" customFormat="true" ht="24" hidden="false" customHeight="true" outlineLevel="0" collapsed="false">
      <c r="A80" s="72" t="n">
        <v>7130</v>
      </c>
      <c r="B80" s="48" t="s">
        <v>138</v>
      </c>
      <c r="C80" s="49" t="n">
        <v>199000</v>
      </c>
      <c r="D80" s="49" t="n">
        <v>548900</v>
      </c>
      <c r="E80" s="50" t="n">
        <v>617200</v>
      </c>
      <c r="F80" s="50" t="n">
        <v>548800</v>
      </c>
      <c r="G80" s="50" t="n">
        <v>-68400</v>
      </c>
      <c r="H80" s="50" t="n">
        <v>88.9176928062217</v>
      </c>
      <c r="I80" s="50" t="n">
        <v>349800</v>
      </c>
      <c r="J80" s="50" t="n">
        <v>275.778894472362</v>
      </c>
      <c r="K80" s="51" t="n">
        <v>-100</v>
      </c>
      <c r="L80" s="52" t="n">
        <v>99.9817817453088</v>
      </c>
      <c r="O80" s="40"/>
    </row>
    <row r="81" s="74" customFormat="true" ht="27.75" hidden="false" customHeight="true" outlineLevel="0" collapsed="false">
      <c r="A81" s="70" t="n">
        <v>7400</v>
      </c>
      <c r="B81" s="42" t="s">
        <v>139</v>
      </c>
      <c r="C81" s="43" t="n">
        <v>5000000</v>
      </c>
      <c r="D81" s="43" t="n">
        <v>6377573.13</v>
      </c>
      <c r="E81" s="43" t="n">
        <v>3461571.54</v>
      </c>
      <c r="F81" s="43" t="n">
        <v>6366634.85</v>
      </c>
      <c r="G81" s="44" t="n">
        <v>2905063.31</v>
      </c>
      <c r="H81" s="44" t="n">
        <v>183.923249207208</v>
      </c>
      <c r="I81" s="44" t="n">
        <v>1366634.85</v>
      </c>
      <c r="J81" s="44" t="n">
        <v>127.332697</v>
      </c>
      <c r="K81" s="43" t="n">
        <v>-10938.2800000003</v>
      </c>
      <c r="L81" s="45" t="n">
        <v>99.8284883641938</v>
      </c>
      <c r="O81" s="32"/>
    </row>
    <row r="82" s="53" customFormat="true" ht="45.75" hidden="false" customHeight="true" outlineLevel="0" collapsed="false">
      <c r="A82" s="72" t="n">
        <v>7461</v>
      </c>
      <c r="B82" s="48" t="s">
        <v>140</v>
      </c>
      <c r="C82" s="49" t="n">
        <v>5000000</v>
      </c>
      <c r="D82" s="49" t="n">
        <v>6377573.13</v>
      </c>
      <c r="E82" s="50" t="n">
        <v>3461571.54</v>
      </c>
      <c r="F82" s="50" t="n">
        <v>6366634.85</v>
      </c>
      <c r="G82" s="50" t="n">
        <v>2905063.31</v>
      </c>
      <c r="H82" s="50" t="n">
        <v>183.923249207208</v>
      </c>
      <c r="I82" s="50" t="n">
        <v>1366634.85</v>
      </c>
      <c r="J82" s="50" t="n">
        <v>127.332697</v>
      </c>
      <c r="K82" s="51" t="n">
        <v>-10938.2800000003</v>
      </c>
      <c r="L82" s="52" t="n">
        <v>99.8284883641938</v>
      </c>
      <c r="O82" s="40"/>
    </row>
    <row r="83" s="21" customFormat="true" ht="18" hidden="false" customHeight="true" outlineLevel="0" collapsed="false">
      <c r="A83" s="77" t="n">
        <v>7610</v>
      </c>
      <c r="B83" s="42" t="s">
        <v>141</v>
      </c>
      <c r="C83" s="43" t="n">
        <v>50000</v>
      </c>
      <c r="D83" s="43" t="n">
        <v>48521.2</v>
      </c>
      <c r="E83" s="44" t="n">
        <v>99160</v>
      </c>
      <c r="F83" s="44" t="n">
        <v>48521.2</v>
      </c>
      <c r="G83" s="44" t="n">
        <v>-50638.8</v>
      </c>
      <c r="H83" s="44" t="n">
        <v>0</v>
      </c>
      <c r="I83" s="44" t="n">
        <v>-1478.8</v>
      </c>
      <c r="J83" s="44" t="n">
        <v>97.0424</v>
      </c>
      <c r="K83" s="43" t="n">
        <v>0</v>
      </c>
      <c r="L83" s="78" t="n">
        <v>100</v>
      </c>
      <c r="O83" s="32"/>
    </row>
    <row r="84" s="21" customFormat="true" ht="24.6" hidden="false" customHeight="true" outlineLevel="0" collapsed="false">
      <c r="A84" s="77" t="n">
        <v>7680</v>
      </c>
      <c r="B84" s="42" t="s">
        <v>142</v>
      </c>
      <c r="C84" s="43" t="n">
        <v>20000</v>
      </c>
      <c r="D84" s="43" t="n"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-20000</v>
      </c>
      <c r="J84" s="44" t="n">
        <v>0</v>
      </c>
      <c r="K84" s="43" t="n">
        <v>0</v>
      </c>
      <c r="L84" s="78"/>
      <c r="O84" s="32"/>
    </row>
    <row r="85" s="74" customFormat="true" ht="30" hidden="false" customHeight="true" outlineLevel="0" collapsed="false">
      <c r="A85" s="70" t="n">
        <v>8110</v>
      </c>
      <c r="B85" s="42" t="s">
        <v>143</v>
      </c>
      <c r="C85" s="43" t="n">
        <v>100000</v>
      </c>
      <c r="D85" s="43" t="n">
        <v>187000</v>
      </c>
      <c r="E85" s="44" t="n">
        <v>299583.52</v>
      </c>
      <c r="F85" s="44" t="n">
        <v>186714.4</v>
      </c>
      <c r="G85" s="44" t="n">
        <v>-112869.12</v>
      </c>
      <c r="H85" s="44" t="n">
        <v>0</v>
      </c>
      <c r="I85" s="44" t="n">
        <v>86714.4</v>
      </c>
      <c r="J85" s="44" t="n">
        <v>186.7144</v>
      </c>
      <c r="K85" s="43" t="n">
        <v>-285.600000000006</v>
      </c>
      <c r="L85" s="45" t="n">
        <v>99.8472727272727</v>
      </c>
      <c r="O85" s="32"/>
    </row>
    <row r="86" s="74" customFormat="true" ht="27.75" hidden="false" customHeight="true" outlineLevel="0" collapsed="false">
      <c r="A86" s="70" t="n">
        <v>8200</v>
      </c>
      <c r="B86" s="42" t="s">
        <v>144</v>
      </c>
      <c r="C86" s="43" t="n">
        <v>6202720</v>
      </c>
      <c r="D86" s="43" t="n">
        <v>11973886.5</v>
      </c>
      <c r="E86" s="43" t="n">
        <v>12206727.21</v>
      </c>
      <c r="F86" s="43" t="n">
        <v>11973858.78</v>
      </c>
      <c r="G86" s="44" t="n">
        <v>-232868.430000002</v>
      </c>
      <c r="H86" s="44" t="n">
        <v>98.0922943062967</v>
      </c>
      <c r="I86" s="44" t="n">
        <v>5771138.78</v>
      </c>
      <c r="J86" s="44" t="n">
        <v>193.042065094023</v>
      </c>
      <c r="K86" s="43" t="n">
        <v>-27.7200000006706</v>
      </c>
      <c r="L86" s="45" t="n">
        <v>99.9997684962188</v>
      </c>
      <c r="O86" s="32"/>
    </row>
    <row r="87" s="39" customFormat="true" ht="30" hidden="false" customHeight="true" outlineLevel="0" collapsed="false">
      <c r="A87" s="79" t="n">
        <v>8210</v>
      </c>
      <c r="B87" s="48" t="s">
        <v>145</v>
      </c>
      <c r="C87" s="49" t="n">
        <v>6102720</v>
      </c>
      <c r="D87" s="49" t="n">
        <v>11877580</v>
      </c>
      <c r="E87" s="50" t="n">
        <v>12106794.21</v>
      </c>
      <c r="F87" s="50" t="n">
        <v>11877552.28</v>
      </c>
      <c r="G87" s="50" t="n">
        <v>-229241.930000002</v>
      </c>
      <c r="H87" s="50" t="n">
        <v>98.1065018036678</v>
      </c>
      <c r="I87" s="50" t="n">
        <v>5774832.28</v>
      </c>
      <c r="J87" s="50" t="n">
        <v>194.627187221436</v>
      </c>
      <c r="K87" s="51" t="n">
        <v>-27.7200000006706</v>
      </c>
      <c r="L87" s="52" t="n">
        <v>99.9997666191261</v>
      </c>
      <c r="O87" s="40"/>
    </row>
    <row r="88" s="39" customFormat="true" ht="30" hidden="false" customHeight="true" outlineLevel="0" collapsed="false">
      <c r="A88" s="79" t="n">
        <v>8220</v>
      </c>
      <c r="B88" s="48" t="s">
        <v>146</v>
      </c>
      <c r="C88" s="49" t="n">
        <v>100000</v>
      </c>
      <c r="D88" s="49" t="n">
        <v>96306.5</v>
      </c>
      <c r="E88" s="50" t="n">
        <v>99933</v>
      </c>
      <c r="F88" s="50" t="n">
        <v>96306.5</v>
      </c>
      <c r="G88" s="50" t="n">
        <v>-3626.5</v>
      </c>
      <c r="H88" s="50" t="n">
        <v>96.3710686159727</v>
      </c>
      <c r="I88" s="50" t="n">
        <v>-3693.5</v>
      </c>
      <c r="J88" s="50" t="n">
        <v>96.3065</v>
      </c>
      <c r="K88" s="51" t="n">
        <v>0</v>
      </c>
      <c r="L88" s="52" t="n">
        <v>100</v>
      </c>
      <c r="O88" s="40"/>
    </row>
    <row r="89" s="39" customFormat="true" ht="30" hidden="false" customHeight="true" outlineLevel="0" collapsed="false">
      <c r="A89" s="79" t="n">
        <v>8600</v>
      </c>
      <c r="B89" s="48" t="s">
        <v>147</v>
      </c>
      <c r="C89" s="49" t="n">
        <v>0</v>
      </c>
      <c r="D89" s="49" t="n">
        <v>10250</v>
      </c>
      <c r="E89" s="50" t="n">
        <v>0</v>
      </c>
      <c r="F89" s="50" t="n">
        <v>0</v>
      </c>
      <c r="G89" s="50" t="n">
        <v>0</v>
      </c>
      <c r="H89" s="50"/>
      <c r="I89" s="50" t="n">
        <v>0</v>
      </c>
      <c r="J89" s="56"/>
      <c r="K89" s="51" t="n">
        <v>-10250</v>
      </c>
      <c r="L89" s="52" t="n">
        <v>0</v>
      </c>
      <c r="O89" s="40"/>
    </row>
    <row r="90" s="74" customFormat="true" ht="27.75" hidden="false" customHeight="true" outlineLevel="0" collapsed="false">
      <c r="A90" s="70" t="n">
        <v>8710</v>
      </c>
      <c r="B90" s="42" t="s">
        <v>148</v>
      </c>
      <c r="C90" s="43" t="n">
        <v>4800000</v>
      </c>
      <c r="D90" s="43" t="n">
        <v>0</v>
      </c>
      <c r="E90" s="43" t="n">
        <v>0</v>
      </c>
      <c r="F90" s="43" t="n">
        <v>0</v>
      </c>
      <c r="G90" s="44" t="n">
        <v>0</v>
      </c>
      <c r="H90" s="44" t="n">
        <v>0</v>
      </c>
      <c r="I90" s="44" t="n">
        <v>-4800000</v>
      </c>
      <c r="J90" s="44" t="n">
        <v>0</v>
      </c>
      <c r="K90" s="43" t="n">
        <v>0</v>
      </c>
      <c r="L90" s="45" t="n">
        <v>0</v>
      </c>
      <c r="O90" s="32"/>
    </row>
    <row r="91" s="21" customFormat="true" ht="18" hidden="false" customHeight="true" outlineLevel="0" collapsed="false">
      <c r="A91" s="80" t="s">
        <v>149</v>
      </c>
      <c r="B91" s="80"/>
      <c r="C91" s="81" t="n">
        <v>502880722</v>
      </c>
      <c r="D91" s="81" t="n">
        <v>589625653.22</v>
      </c>
      <c r="E91" s="81" t="n">
        <v>542729495.99</v>
      </c>
      <c r="F91" s="81" t="n">
        <v>552627553.03</v>
      </c>
      <c r="G91" s="82" t="n">
        <v>9898057.03999996</v>
      </c>
      <c r="H91" s="82" t="n">
        <v>101.823755132738</v>
      </c>
      <c r="I91" s="82" t="n">
        <v>49746831.03</v>
      </c>
      <c r="J91" s="82" t="n">
        <v>109.892371859504</v>
      </c>
      <c r="K91" s="81" t="n">
        <v>-36998100.1899999</v>
      </c>
      <c r="L91" s="83" t="n">
        <v>93.7251542588166</v>
      </c>
      <c r="O91" s="32"/>
    </row>
    <row r="92" s="53" customFormat="true" ht="48.75" hidden="false" customHeight="true" outlineLevel="0" collapsed="false">
      <c r="A92" s="84" t="n">
        <v>9110</v>
      </c>
      <c r="B92" s="48" t="s">
        <v>150</v>
      </c>
      <c r="C92" s="85" t="n">
        <v>0</v>
      </c>
      <c r="D92" s="49" t="n">
        <v>0</v>
      </c>
      <c r="E92" s="50" t="n">
        <v>14680800</v>
      </c>
      <c r="F92" s="50" t="n">
        <v>0</v>
      </c>
      <c r="G92" s="50" t="n">
        <v>-14680800</v>
      </c>
      <c r="H92" s="50" t="n">
        <v>0</v>
      </c>
      <c r="I92" s="50" t="n">
        <v>0</v>
      </c>
      <c r="J92" s="56"/>
      <c r="K92" s="51" t="n">
        <v>0</v>
      </c>
      <c r="L92" s="57"/>
      <c r="O92" s="40"/>
    </row>
    <row r="93" s="21" customFormat="true" ht="48.75" hidden="true" customHeight="true" outlineLevel="0" collapsed="false">
      <c r="A93" s="84" t="n">
        <v>9510</v>
      </c>
      <c r="B93" s="48" t="s">
        <v>151</v>
      </c>
      <c r="C93" s="85" t="n">
        <v>0</v>
      </c>
      <c r="D93" s="49" t="n">
        <v>0</v>
      </c>
      <c r="E93" s="50" t="n">
        <v>0</v>
      </c>
      <c r="F93" s="50" t="n">
        <v>0</v>
      </c>
      <c r="G93" s="50" t="n">
        <v>0</v>
      </c>
      <c r="H93" s="56"/>
      <c r="I93" s="50" t="n">
        <v>0</v>
      </c>
      <c r="J93" s="56"/>
      <c r="K93" s="51" t="n">
        <v>0</v>
      </c>
      <c r="L93" s="57"/>
      <c r="O93" s="32"/>
    </row>
    <row r="94" s="21" customFormat="true" ht="58.5" hidden="false" customHeight="true" outlineLevel="0" collapsed="false">
      <c r="A94" s="86" t="n">
        <v>9620</v>
      </c>
      <c r="B94" s="55" t="s">
        <v>152</v>
      </c>
      <c r="C94" s="85" t="n">
        <v>0</v>
      </c>
      <c r="D94" s="49" t="n">
        <v>0</v>
      </c>
      <c r="E94" s="87" t="n">
        <v>1009557.12</v>
      </c>
      <c r="F94" s="50" t="n">
        <v>0</v>
      </c>
      <c r="G94" s="50" t="n">
        <v>-1009557.12</v>
      </c>
      <c r="H94" s="50" t="n">
        <v>0</v>
      </c>
      <c r="I94" s="50" t="n">
        <v>0</v>
      </c>
      <c r="J94" s="50" t="n">
        <v>0</v>
      </c>
      <c r="K94" s="51" t="n">
        <v>0</v>
      </c>
      <c r="L94" s="57"/>
      <c r="O94" s="32"/>
    </row>
    <row r="95" s="21" customFormat="true" ht="48.75" hidden="true" customHeight="true" outlineLevel="0" collapsed="false">
      <c r="A95" s="84" t="n">
        <v>9770</v>
      </c>
      <c r="B95" s="48" t="s">
        <v>153</v>
      </c>
      <c r="C95" s="85" t="n">
        <v>0</v>
      </c>
      <c r="D95" s="49" t="n">
        <v>0</v>
      </c>
      <c r="E95" s="50" t="n">
        <v>0</v>
      </c>
      <c r="F95" s="50" t="n">
        <v>0</v>
      </c>
      <c r="G95" s="50" t="n">
        <v>0</v>
      </c>
      <c r="H95" s="56"/>
      <c r="I95" s="50" t="n">
        <v>0</v>
      </c>
      <c r="J95" s="56"/>
      <c r="K95" s="51" t="n">
        <v>0</v>
      </c>
      <c r="L95" s="57"/>
      <c r="O95" s="32"/>
    </row>
    <row r="96" s="21" customFormat="true" ht="48.75" hidden="false" customHeight="true" outlineLevel="0" collapsed="false">
      <c r="A96" s="84" t="n">
        <v>9800</v>
      </c>
      <c r="B96" s="48" t="s">
        <v>154</v>
      </c>
      <c r="C96" s="85" t="n">
        <v>0</v>
      </c>
      <c r="D96" s="49" t="n">
        <v>162553</v>
      </c>
      <c r="E96" s="50" t="n">
        <v>0</v>
      </c>
      <c r="F96" s="50" t="n">
        <v>162553</v>
      </c>
      <c r="G96" s="50" t="n">
        <v>162553</v>
      </c>
      <c r="H96" s="56"/>
      <c r="I96" s="50" t="n">
        <v>162553</v>
      </c>
      <c r="J96" s="56"/>
      <c r="K96" s="51" t="n">
        <v>0</v>
      </c>
      <c r="L96" s="52" t="n">
        <v>100</v>
      </c>
      <c r="O96" s="32"/>
    </row>
    <row r="97" s="92" customFormat="true" ht="21" hidden="false" customHeight="true" outlineLevel="0" collapsed="false">
      <c r="A97" s="88" t="s">
        <v>155</v>
      </c>
      <c r="B97" s="88"/>
      <c r="C97" s="89" t="n">
        <v>502880722</v>
      </c>
      <c r="D97" s="89" t="n">
        <v>589788206.22</v>
      </c>
      <c r="E97" s="89" t="n">
        <v>558419853.11</v>
      </c>
      <c r="F97" s="89" t="n">
        <v>552790106.03</v>
      </c>
      <c r="G97" s="90" t="n">
        <v>-5629747.08000004</v>
      </c>
      <c r="H97" s="90" t="n">
        <v>98.9918433149097</v>
      </c>
      <c r="I97" s="90" t="n">
        <v>49909384.03</v>
      </c>
      <c r="J97" s="90" t="n">
        <v>109.924696224486</v>
      </c>
      <c r="K97" s="89" t="n">
        <v>-36998100.1899999</v>
      </c>
      <c r="L97" s="91" t="n">
        <v>93.7268836847173</v>
      </c>
      <c r="O97" s="32"/>
    </row>
    <row r="98" s="98" customFormat="true" ht="19.5" hidden="false" customHeight="true" outlineLevel="0" collapsed="false">
      <c r="A98" s="93"/>
      <c r="B98" s="94"/>
      <c r="C98" s="95"/>
      <c r="D98" s="95"/>
      <c r="E98" s="96" t="n">
        <v>395433666.51</v>
      </c>
      <c r="F98" s="96" t="n">
        <v>375324307.52</v>
      </c>
      <c r="G98" s="97"/>
      <c r="H98" s="97"/>
      <c r="I98" s="97"/>
      <c r="J98" s="97"/>
      <c r="K98" s="97"/>
      <c r="L98" s="97"/>
    </row>
    <row r="99" s="98" customFormat="true" ht="19.5" hidden="false" customHeight="true" outlineLevel="0" collapsed="false">
      <c r="A99" s="93"/>
      <c r="B99" s="94"/>
      <c r="C99" s="95"/>
      <c r="D99" s="95"/>
      <c r="E99" s="95" t="n">
        <f aca="false">E97-E98</f>
        <v>162986186.6</v>
      </c>
      <c r="F99" s="95" t="n">
        <f aca="false">F97-F98</f>
        <v>177465798.51</v>
      </c>
      <c r="G99" s="97"/>
      <c r="H99" s="97"/>
      <c r="I99" s="97"/>
      <c r="J99" s="97"/>
      <c r="K99" s="97"/>
      <c r="L99" s="97"/>
    </row>
    <row r="100" s="98" customFormat="true" ht="19.5" hidden="true" customHeight="true" outlineLevel="0" collapsed="false">
      <c r="A100" s="99"/>
      <c r="B100" s="100"/>
      <c r="C100" s="101"/>
      <c r="D100" s="101"/>
      <c r="E100" s="101"/>
      <c r="F100" s="101"/>
      <c r="G100" s="102"/>
      <c r="H100" s="102"/>
      <c r="I100" s="102"/>
      <c r="J100" s="102"/>
      <c r="K100" s="102"/>
      <c r="L100" s="102"/>
    </row>
    <row r="101" s="107" customFormat="true" ht="29.25" hidden="false" customHeight="true" outlineLevel="0" collapsed="false">
      <c r="A101" s="103"/>
      <c r="B101" s="100" t="s">
        <v>156</v>
      </c>
      <c r="C101" s="104"/>
      <c r="D101" s="104"/>
      <c r="E101" s="104"/>
      <c r="F101" s="104"/>
      <c r="G101" s="104"/>
      <c r="H101" s="104"/>
      <c r="I101" s="104"/>
      <c r="J101" s="105" t="s">
        <v>157</v>
      </c>
      <c r="K101" s="105"/>
      <c r="L101" s="105"/>
      <c r="M101" s="106"/>
      <c r="N101" s="106"/>
      <c r="O101" s="106"/>
    </row>
    <row r="102" s="107" customFormat="true" ht="18.75" hidden="false" customHeight="false" outlineLevel="0" collapsed="false">
      <c r="A102" s="108"/>
      <c r="B102" s="109"/>
      <c r="C102" s="110"/>
      <c r="D102" s="110"/>
      <c r="E102" s="111"/>
      <c r="F102" s="111"/>
      <c r="G102" s="110"/>
      <c r="H102" s="110"/>
      <c r="I102" s="110"/>
      <c r="J102" s="112"/>
      <c r="K102" s="112"/>
      <c r="L102" s="113"/>
    </row>
    <row r="103" s="107" customFormat="true" ht="18.75" hidden="false" customHeight="false" outlineLevel="0" collapsed="false">
      <c r="A103" s="114"/>
      <c r="B103" s="115"/>
      <c r="C103" s="115"/>
      <c r="D103" s="116"/>
      <c r="E103" s="117"/>
      <c r="F103" s="117"/>
      <c r="G103" s="115"/>
      <c r="H103" s="115"/>
      <c r="I103" s="115"/>
      <c r="J103" s="118"/>
      <c r="K103" s="118"/>
      <c r="L103" s="119"/>
      <c r="M103" s="120"/>
      <c r="N103" s="120"/>
    </row>
    <row r="104" s="126" customFormat="true" ht="30" hidden="false" customHeight="true" outlineLevel="0" collapsed="false">
      <c r="A104" s="103"/>
      <c r="B104" s="100" t="s">
        <v>158</v>
      </c>
      <c r="C104" s="121"/>
      <c r="D104" s="121"/>
      <c r="E104" s="121"/>
      <c r="F104" s="121"/>
      <c r="G104" s="121"/>
      <c r="H104" s="121"/>
      <c r="I104" s="121"/>
      <c r="J104" s="122" t="s">
        <v>159</v>
      </c>
      <c r="K104" s="122"/>
      <c r="L104" s="123"/>
      <c r="M104" s="124"/>
      <c r="N104" s="125"/>
    </row>
    <row r="105" s="134" customFormat="true" ht="18.75" hidden="false" customHeight="false" outlineLevel="0" collapsed="false">
      <c r="A105" s="127"/>
      <c r="B105" s="128"/>
      <c r="C105" s="129"/>
      <c r="D105" s="129"/>
      <c r="E105" s="130"/>
      <c r="F105" s="130"/>
      <c r="G105" s="131"/>
      <c r="H105" s="131"/>
      <c r="I105" s="131"/>
      <c r="J105" s="131"/>
      <c r="K105" s="131"/>
      <c r="L105" s="131"/>
      <c r="M105" s="132"/>
      <c r="N105" s="133"/>
    </row>
    <row r="106" customFormat="false" ht="15.75" hidden="false" customHeight="false" outlineLevel="0" collapsed="false">
      <c r="C106" s="135"/>
      <c r="D106" s="135"/>
      <c r="E106" s="135"/>
      <c r="F106" s="136"/>
      <c r="G106" s="135"/>
      <c r="H106" s="135"/>
      <c r="I106" s="135"/>
      <c r="J106" s="135"/>
      <c r="K106" s="135"/>
      <c r="L106" s="135"/>
    </row>
    <row r="107" customFormat="false" ht="16.5" hidden="false" customHeight="true" outlineLevel="0" collapsed="false"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</row>
    <row r="108" customFormat="false" ht="16.5" hidden="false" customHeight="true" outlineLevel="0" collapsed="false"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</row>
    <row r="109" customFormat="false" ht="15.75" hidden="false" customHeight="false" outlineLevel="0" collapsed="false"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</row>
    <row r="110" customFormat="false" ht="15.75" hidden="false" customHeight="false" outlineLevel="0" collapsed="false"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</row>
    <row r="111" customFormat="false" ht="15.75" hidden="false" customHeight="fals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</row>
    <row r="112" customFormat="false" ht="15.7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</row>
    <row r="113" s="5" customFormat="true" ht="15.75" hidden="false" customHeight="false" outlineLevel="0" collapsed="false"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</row>
    <row r="114" s="5" customFormat="true" ht="15.75" hidden="false" customHeight="false" outlineLevel="0" collapsed="false"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</row>
    <row r="115" s="5" customFormat="true" ht="15.75" hidden="false" customHeight="false" outlineLevel="0" collapsed="false"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</row>
    <row r="116" s="5" customFormat="true" ht="15.75" hidden="false" customHeight="false" outlineLevel="0" collapsed="false"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</row>
    <row r="117" s="5" customFormat="true" ht="15.75" hidden="false" customHeight="false" outlineLevel="0" collapsed="false"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</row>
    <row r="118" s="5" customFormat="true" ht="15.75" hidden="false" customHeight="false" outlineLevel="0" collapsed="false"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</row>
    <row r="119" s="5" customFormat="true" ht="15.75" hidden="false" customHeight="false" outlineLevel="0" collapsed="false"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</row>
    <row r="120" s="5" customFormat="true" ht="15.75" hidden="false" customHeight="false" outlineLevel="0" collapsed="false"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</row>
    <row r="121" s="5" customFormat="true" ht="15.75" hidden="false" customHeight="false" outlineLevel="0" collapsed="false"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</row>
    <row r="122" s="5" customFormat="true" ht="15.75" hidden="false" customHeight="false" outlineLevel="0" collapsed="false"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</row>
    <row r="123" s="5" customFormat="true" ht="15.75" hidden="false" customHeight="false" outlineLevel="0" collapsed="false"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</row>
    <row r="124" s="5" customFormat="true" ht="15.75" hidden="false" customHeight="false" outlineLevel="0" collapsed="false"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</row>
    <row r="125" s="5" customFormat="true" ht="15.75" hidden="false" customHeight="false" outlineLevel="0" collapsed="false"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</row>
    <row r="126" s="5" customFormat="true" ht="15.75" hidden="false" customHeight="false" outlineLevel="0" collapsed="false"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</row>
    <row r="127" s="5" customFormat="true" ht="15.75" hidden="false" customHeight="false" outlineLevel="0" collapsed="false"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</row>
    <row r="128" s="5" customFormat="true" ht="15.75" hidden="false" customHeight="false" outlineLevel="0" collapsed="false"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</row>
    <row r="129" s="5" customFormat="true" ht="15.75" hidden="false" customHeight="false" outlineLevel="0" collapsed="false"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s="5" customFormat="true" ht="15.75" hidden="false" customHeight="false" outlineLevel="0" collapsed="false"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</row>
    <row r="131" s="5" customFormat="true" ht="15.75" hidden="false" customHeight="false" outlineLevel="0" collapsed="false"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</row>
  </sheetData>
  <mergeCells count="19">
    <mergeCell ref="H1:L1"/>
    <mergeCell ref="B7:K7"/>
    <mergeCell ref="B8:K8"/>
    <mergeCell ref="B9:K9"/>
    <mergeCell ref="A10:A12"/>
    <mergeCell ref="B10:B12"/>
    <mergeCell ref="C10:C12"/>
    <mergeCell ref="D10:D12"/>
    <mergeCell ref="E10:F11"/>
    <mergeCell ref="G10:L10"/>
    <mergeCell ref="G11:H11"/>
    <mergeCell ref="I11:J11"/>
    <mergeCell ref="K11:L11"/>
    <mergeCell ref="A91:B91"/>
    <mergeCell ref="A97:B97"/>
    <mergeCell ref="J101:L101"/>
    <mergeCell ref="M101:O101"/>
    <mergeCell ref="C104:I104"/>
    <mergeCell ref="J104:K10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0:39:10Z</dcterms:created>
  <dc:creator>Fin_secretar</dc:creator>
  <dc:description/>
  <dc:language>en-US</dc:language>
  <cp:lastModifiedBy>Bukh1</cp:lastModifiedBy>
  <cp:lastPrinted>2022-07-14T12:46:42Z</cp:lastPrinted>
  <dcterms:modified xsi:type="dcterms:W3CDTF">2022-07-20T13:16:40Z</dcterms:modified>
  <cp:revision>0</cp:revision>
  <dc:subject/>
  <dc:title/>
</cp:coreProperties>
</file>