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 за 9 міс. 2021 (сес)" sheetId="1" state="visible" r:id="rId2"/>
  </sheets>
  <definedNames>
    <definedName function="false" hidden="false" localSheetId="0" name="_xlnm.Print_Area" vbProcedure="false">'мб за 9 міс. 2021 (сес)'!$A$1:$L$100</definedName>
    <definedName function="false" hidden="false" localSheetId="0" name="_xlnm.Print_Titles" vbProcedure="false">'мб за 9 міс. 2021 (сес)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3">
  <si>
    <t xml:space="preserve">Додаток №2</t>
  </si>
  <si>
    <t xml:space="preserve">До рішення шістнадцятої сесії Ірпінської міської ради</t>
  </si>
  <si>
    <t xml:space="preserve"> №1812-16-VIII від  25 листопада 2021 року </t>
  </si>
  <si>
    <t xml:space="preserve">"Про затвердження звіту про виконання бюджету Ірпінської </t>
  </si>
  <si>
    <t xml:space="preserve">міської територіальної громади  за 9 місяців 2021 року"</t>
  </si>
  <si>
    <t xml:space="preserve">Загальні результати виконання видаткової частини загального фонду</t>
  </si>
  <si>
    <t xml:space="preserve"> бюджету Ірпінської міської  територіальної громади</t>
  </si>
  <si>
    <t xml:space="preserve"> за 9 місяців  2021 року</t>
  </si>
  <si>
    <t xml:space="preserve">грн.</t>
  </si>
  <si>
    <t xml:space="preserve">КПКВ</t>
  </si>
  <si>
    <t xml:space="preserve">Найменування видатків</t>
  </si>
  <si>
    <t xml:space="preserve">Затверджено на 2021 рік </t>
  </si>
  <si>
    <t xml:space="preserve">Затверджено            на 9 місяців з урахуванням внесених змін на 2021 рік</t>
  </si>
  <si>
    <t xml:space="preserve">Фактичне виконання за 9 місяців</t>
  </si>
  <si>
    <t xml:space="preserve">Відхилення фактичного виконання</t>
  </si>
  <si>
    <t xml:space="preserve">до відповідного виконання минулого року</t>
  </si>
  <si>
    <t xml:space="preserve">до затвердженого плану на         2021 рік</t>
  </si>
  <si>
    <t xml:space="preserve">до затвердженого плану                    на 9 місяців  з урахуванням внесених змін на 2021 рік</t>
  </si>
  <si>
    <t xml:space="preserve"> 2020 року</t>
  </si>
  <si>
    <t xml:space="preserve"> 2021 року</t>
  </si>
  <si>
    <t xml:space="preserve">+ / -</t>
  </si>
  <si>
    <t xml:space="preserve">%</t>
  </si>
  <si>
    <t xml:space="preserve">Видатки - всього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31</t>
  </si>
  <si>
    <t xml:space="preserve">1061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50</t>
  </si>
  <si>
    <t xml:space="preserve">Методичне діяльності інклюзивно-ресурсних центрів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161</t>
  </si>
  <si>
    <t xml:space="preserve">1162</t>
  </si>
  <si>
    <t xml:space="preserve">1170</t>
  </si>
  <si>
    <t xml:space="preserve">Забезпечення діяльності інклюзивно-ресурсних центрів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'я</t>
  </si>
  <si>
    <t xml:space="preserve">2010</t>
  </si>
  <si>
    <t xml:space="preserve">Багатопрофільна стаціонарна медична допомога населенню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. захист та соціальне.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 пільг окремим категоріям громадян з оплати послуг зв"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3</t>
  </si>
  <si>
    <t xml:space="preserve">Заходи державної політики з питань сім'ї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3132</t>
  </si>
  <si>
    <t xml:space="preserve">Утримання клубів для підлітків за місцем проживання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інших закладів в галузі культури і мистецтва </t>
  </si>
  <si>
    <t xml:space="preserve">Інші заходи в галузі культури і мистецтва</t>
  </si>
  <si>
    <t xml:space="preserve">Фізична культура і спорт</t>
  </si>
  <si>
    <t xml:space="preserve">Проведення навчально-тренувальних зборів і змагань з 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Утримання та фінансова підтримка спортивних споруд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</t>
  </si>
  <si>
    <t xml:space="preserve">Житлово-комунальне господарство</t>
  </si>
  <si>
    <t xml:space="preserve">Впровадження засобів обліку витрат та регулювання споживання води та теплової енергії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Сільське, лісове, рибне господарство та мисливство</t>
  </si>
  <si>
    <t xml:space="preserve">Здійснення  заходів із землеустрою</t>
  </si>
  <si>
    <t xml:space="preserve">Транспорт та транспортна інфраструктура, дорожнє господарство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Сприяння розвитку малого та середнього підприємництва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Громадський порядок та безпека</t>
  </si>
  <si>
    <t xml:space="preserve">Муніципальні формування з охорони громадського порядку</t>
  </si>
  <si>
    <t xml:space="preserve">Заходи та роботи з мобілізаційної підготовки місцевого значення</t>
  </si>
  <si>
    <t xml:space="preserve">Резервний фонд місцевого бюджету</t>
  </si>
  <si>
    <t xml:space="preserve">Всього видатків</t>
  </si>
  <si>
    <t xml:space="preserve">Реверсна дотація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Інші субвенції з міського бюджету</t>
  </si>
  <si>
    <t xml:space="preserve">Субвенція з місцевого бюджету державному бюджету на виконання програм соціально-економічного розвитку регіонів
</t>
  </si>
  <si>
    <t xml:space="preserve">Разом   видатків</t>
  </si>
  <si>
    <t xml:space="preserve">Міський голова</t>
  </si>
  <si>
    <t xml:space="preserve">Олександр МАРКУШИН</t>
  </si>
  <si>
    <t xml:space="preserve">Начальник фінансового управління</t>
  </si>
  <si>
    <t xml:space="preserve">Євгенія ДАНИЛ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#,##0.00"/>
    <numFmt numFmtId="169" formatCode="0.0"/>
  </numFmts>
  <fonts count="3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9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1"/>
      <name val="Times New Roman CYR"/>
      <family val="0"/>
      <charset val="204"/>
    </font>
    <font>
      <sz val="9"/>
      <name val="Times New Roman"/>
      <family val="1"/>
      <charset val="204"/>
    </font>
    <font>
      <sz val="12"/>
      <color rgb="FFFFFFFF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0033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126"/>
  <sheetViews>
    <sheetView showFormulas="false" showGridLines="true" showRowColHeaders="true" showZeros="true" rightToLeft="false" tabSelected="true" showOutlineSymbols="true" defaultGridColor="true" view="pageBreakPreview" topLeftCell="A92" colorId="64" zoomScale="70" zoomScaleNormal="100" zoomScalePageLayoutView="70" workbookViewId="0">
      <selection pane="topLeft" activeCell="E101" activeCellId="0" sqref="E101:F10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40.11"/>
    <col collapsed="false" customWidth="true" hidden="false" outlineLevel="0" max="3" min="3" style="3" width="14.37"/>
    <col collapsed="false" customWidth="true" hidden="false" outlineLevel="0" max="4" min="4" style="4" width="14.87"/>
    <col collapsed="false" customWidth="true" hidden="false" outlineLevel="0" max="6" min="5" style="4" width="14.74"/>
    <col collapsed="false" customWidth="true" hidden="false" outlineLevel="0" max="7" min="7" style="4" width="15.62"/>
    <col collapsed="false" customWidth="true" hidden="false" outlineLevel="0" max="8" min="8" style="4" width="8.74"/>
    <col collapsed="false" customWidth="true" hidden="false" outlineLevel="0" max="9" min="9" style="4" width="16.11"/>
    <col collapsed="false" customWidth="true" hidden="false" outlineLevel="0" max="10" min="10" style="4" width="8.37"/>
    <col collapsed="false" customWidth="true" hidden="false" outlineLevel="0" max="11" min="11" style="4" width="16.87"/>
    <col collapsed="false" customWidth="true" hidden="false" outlineLevel="0" max="12" min="12" style="4" width="10.87"/>
    <col collapsed="false" customWidth="true" hidden="false" outlineLevel="0" max="13" min="13" style="5" width="10.49"/>
    <col collapsed="false" customWidth="false" hidden="false" outlineLevel="0" max="14" min="14" style="5" width="8.99"/>
    <col collapsed="false" customWidth="true" hidden="false" outlineLevel="0" max="15" min="15" style="5" width="15.49"/>
    <col collapsed="false" customWidth="false" hidden="false" outlineLevel="0" max="257" min="16" style="5" width="8.99"/>
  </cols>
  <sheetData>
    <row r="1" customFormat="false" ht="18.75" hidden="false" customHeight="false" outlineLevel="0" collapsed="false">
      <c r="D1" s="5"/>
      <c r="G1" s="6"/>
      <c r="H1" s="7" t="s">
        <v>0</v>
      </c>
      <c r="I1" s="7"/>
      <c r="J1" s="7"/>
      <c r="K1" s="7"/>
      <c r="L1" s="7"/>
    </row>
    <row r="2" customFormat="false" ht="18.75" hidden="false" customHeight="false" outlineLevel="0" collapsed="false">
      <c r="D2" s="5"/>
      <c r="E2" s="5"/>
      <c r="F2" s="5"/>
      <c r="G2" s="5"/>
      <c r="H2" s="8" t="s">
        <v>1</v>
      </c>
      <c r="I2" s="8"/>
      <c r="J2" s="8"/>
      <c r="K2" s="8"/>
      <c r="L2" s="8"/>
    </row>
    <row r="3" customFormat="false" ht="18.75" hidden="false" customHeight="false" outlineLevel="0" collapsed="false">
      <c r="B3" s="9"/>
      <c r="D3" s="5"/>
      <c r="E3" s="5"/>
      <c r="F3" s="5"/>
      <c r="G3" s="5"/>
      <c r="H3" s="8" t="s">
        <v>2</v>
      </c>
      <c r="I3" s="8"/>
      <c r="J3" s="8"/>
      <c r="K3" s="8"/>
      <c r="L3" s="8"/>
    </row>
    <row r="4" customFormat="false" ht="18.75" hidden="false" customHeight="false" outlineLevel="0" collapsed="false">
      <c r="D4" s="5"/>
      <c r="E4" s="5"/>
      <c r="F4" s="5"/>
      <c r="G4" s="10"/>
      <c r="H4" s="8" t="s">
        <v>3</v>
      </c>
      <c r="I4" s="8"/>
      <c r="J4" s="8"/>
      <c r="K4" s="8"/>
      <c r="L4" s="8"/>
    </row>
    <row r="5" customFormat="false" ht="18.75" hidden="false" customHeight="false" outlineLevel="0" collapsed="false">
      <c r="D5" s="5"/>
      <c r="E5" s="5"/>
      <c r="F5" s="5"/>
      <c r="G5" s="10"/>
      <c r="H5" s="8" t="s">
        <v>4</v>
      </c>
      <c r="I5" s="8"/>
      <c r="J5" s="8"/>
      <c r="K5" s="8"/>
      <c r="L5" s="8"/>
    </row>
    <row r="6" customFormat="false" ht="18.75" hidden="false" customHeight="false" outlineLevel="0" collapsed="false">
      <c r="D6" s="5"/>
      <c r="E6" s="5"/>
      <c r="F6" s="5"/>
      <c r="G6" s="10"/>
      <c r="H6" s="10"/>
      <c r="I6" s="11"/>
      <c r="J6" s="11"/>
      <c r="K6" s="11"/>
      <c r="L6" s="11"/>
    </row>
    <row r="7" s="5" customFormat="true" ht="18.75" hidden="false" customHeight="false" outlineLevel="0" collapsed="false">
      <c r="A7" s="1"/>
      <c r="B7" s="12" t="s">
        <v>5</v>
      </c>
      <c r="C7" s="12"/>
      <c r="D7" s="12"/>
      <c r="E7" s="12"/>
      <c r="F7" s="12"/>
      <c r="G7" s="12"/>
      <c r="H7" s="12"/>
      <c r="I7" s="12"/>
      <c r="J7" s="12"/>
      <c r="K7" s="12"/>
      <c r="L7" s="13"/>
    </row>
    <row r="8" s="5" customFormat="true" ht="18.75" hidden="false" customHeight="false" outlineLevel="0" collapsed="false">
      <c r="A8" s="1"/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4"/>
    </row>
    <row r="9" s="16" customFormat="true" ht="19.5" hidden="false" customHeight="false" outlineLevel="0" collapsed="false">
      <c r="A9" s="1"/>
      <c r="B9" s="15" t="s">
        <v>7</v>
      </c>
      <c r="C9" s="15"/>
      <c r="D9" s="15"/>
      <c r="E9" s="15"/>
      <c r="F9" s="15"/>
      <c r="G9" s="15"/>
      <c r="H9" s="15"/>
      <c r="I9" s="15"/>
      <c r="J9" s="15"/>
      <c r="K9" s="15"/>
      <c r="L9" s="7" t="s">
        <v>8</v>
      </c>
    </row>
    <row r="10" s="16" customFormat="true" ht="39.75" hidden="false" customHeight="true" outlineLevel="0" collapsed="false">
      <c r="A10" s="17" t="s">
        <v>9</v>
      </c>
      <c r="B10" s="18" t="s">
        <v>10</v>
      </c>
      <c r="C10" s="19" t="s">
        <v>11</v>
      </c>
      <c r="D10" s="19" t="s">
        <v>12</v>
      </c>
      <c r="E10" s="20" t="s">
        <v>13</v>
      </c>
      <c r="F10" s="20"/>
      <c r="G10" s="21" t="s">
        <v>14</v>
      </c>
      <c r="H10" s="21"/>
      <c r="I10" s="21"/>
      <c r="J10" s="21"/>
      <c r="K10" s="21"/>
      <c r="L10" s="21"/>
    </row>
    <row r="11" s="16" customFormat="true" ht="50.25" hidden="false" customHeight="true" outlineLevel="0" collapsed="false">
      <c r="A11" s="17"/>
      <c r="B11" s="18"/>
      <c r="C11" s="19"/>
      <c r="D11" s="19"/>
      <c r="E11" s="20"/>
      <c r="F11" s="20"/>
      <c r="G11" s="22" t="s">
        <v>15</v>
      </c>
      <c r="H11" s="22"/>
      <c r="I11" s="22" t="s">
        <v>16</v>
      </c>
      <c r="J11" s="22"/>
      <c r="K11" s="23" t="s">
        <v>17</v>
      </c>
      <c r="L11" s="23"/>
    </row>
    <row r="12" s="16" customFormat="true" ht="16.5" hidden="false" customHeight="false" outlineLevel="0" collapsed="false">
      <c r="A12" s="17"/>
      <c r="B12" s="18"/>
      <c r="C12" s="19"/>
      <c r="D12" s="19"/>
      <c r="E12" s="24" t="s">
        <v>18</v>
      </c>
      <c r="F12" s="24" t="s">
        <v>19</v>
      </c>
      <c r="G12" s="25" t="s">
        <v>20</v>
      </c>
      <c r="H12" s="24" t="s">
        <v>21</v>
      </c>
      <c r="I12" s="25" t="s">
        <v>20</v>
      </c>
      <c r="J12" s="24" t="s">
        <v>21</v>
      </c>
      <c r="K12" s="25" t="s">
        <v>20</v>
      </c>
      <c r="L12" s="26" t="s">
        <v>21</v>
      </c>
      <c r="O12" s="27"/>
    </row>
    <row r="13" s="34" customFormat="true" ht="15.75" hidden="false" customHeight="true" outlineLevel="0" collapsed="false">
      <c r="A13" s="28"/>
      <c r="B13" s="29" t="s">
        <v>22</v>
      </c>
      <c r="C13" s="30" t="n">
        <v>502880722</v>
      </c>
      <c r="D13" s="30" t="n">
        <v>422254373.65</v>
      </c>
      <c r="E13" s="31" t="n">
        <v>395433666.51</v>
      </c>
      <c r="F13" s="31" t="n">
        <v>375324307.52</v>
      </c>
      <c r="G13" s="31" t="n">
        <v>-20109358.99</v>
      </c>
      <c r="H13" s="31" t="n">
        <v>94.9146062429433</v>
      </c>
      <c r="I13" s="31" t="n">
        <v>-127556414.48</v>
      </c>
      <c r="J13" s="31" t="n">
        <v>74.6348569552046</v>
      </c>
      <c r="K13" s="32" t="n">
        <v>-46930066.13</v>
      </c>
      <c r="L13" s="33" t="n">
        <v>88.8858306607146</v>
      </c>
      <c r="O13" s="35"/>
    </row>
    <row r="14" s="41" customFormat="true" ht="22.5" hidden="false" customHeight="true" outlineLevel="0" collapsed="false">
      <c r="A14" s="36" t="s">
        <v>23</v>
      </c>
      <c r="B14" s="37" t="s">
        <v>24</v>
      </c>
      <c r="C14" s="38" t="n">
        <v>72720377</v>
      </c>
      <c r="D14" s="38" t="n">
        <v>65412220</v>
      </c>
      <c r="E14" s="38" t="n">
        <v>59265622.58</v>
      </c>
      <c r="F14" s="38" t="n">
        <v>63184374.97</v>
      </c>
      <c r="G14" s="39" t="n">
        <v>3918752.39</v>
      </c>
      <c r="H14" s="39" t="n">
        <v>106.612184634879</v>
      </c>
      <c r="I14" s="39" t="n">
        <v>-9536002.03</v>
      </c>
      <c r="J14" s="39" t="n">
        <v>86.8867538599257</v>
      </c>
      <c r="K14" s="38" t="n">
        <v>-2227845.03</v>
      </c>
      <c r="L14" s="40" t="n">
        <v>96.5941455128721</v>
      </c>
      <c r="O14" s="27"/>
    </row>
    <row r="15" s="48" customFormat="true" ht="45.75" hidden="false" customHeight="true" outlineLevel="0" collapsed="false">
      <c r="A15" s="42" t="s">
        <v>25</v>
      </c>
      <c r="B15" s="43" t="s">
        <v>26</v>
      </c>
      <c r="C15" s="44" t="n">
        <v>70732946</v>
      </c>
      <c r="D15" s="44" t="n">
        <v>63028868</v>
      </c>
      <c r="E15" s="45" t="n">
        <v>55913768.85</v>
      </c>
      <c r="F15" s="45" t="n">
        <v>61594460.6</v>
      </c>
      <c r="G15" s="45" t="n">
        <v>5680691.75</v>
      </c>
      <c r="H15" s="45" t="n">
        <v>110.159736799785</v>
      </c>
      <c r="I15" s="45" t="n">
        <v>-9138485.4</v>
      </c>
      <c r="J15" s="45" t="n">
        <v>87.0802986206739</v>
      </c>
      <c r="K15" s="46" t="n">
        <v>-1434407.4</v>
      </c>
      <c r="L15" s="47" t="n">
        <v>97.724205676675</v>
      </c>
      <c r="O15" s="35"/>
    </row>
    <row r="16" s="48" customFormat="true" ht="27.75" hidden="false" customHeight="true" outlineLevel="0" collapsed="false">
      <c r="A16" s="42" t="s">
        <v>27</v>
      </c>
      <c r="B16" s="43" t="s">
        <v>28</v>
      </c>
      <c r="C16" s="44" t="n">
        <v>1987431</v>
      </c>
      <c r="D16" s="44" t="n">
        <v>2383352</v>
      </c>
      <c r="E16" s="45" t="n">
        <v>3351853.73</v>
      </c>
      <c r="F16" s="45" t="n">
        <v>1589914.37</v>
      </c>
      <c r="G16" s="45" t="n">
        <v>-1761939.36</v>
      </c>
      <c r="H16" s="45" t="n">
        <v>47.4338828025172</v>
      </c>
      <c r="I16" s="45" t="n">
        <v>-397516.63</v>
      </c>
      <c r="J16" s="45" t="n">
        <v>79.9984688776617</v>
      </c>
      <c r="K16" s="46" t="n">
        <v>-793437.63</v>
      </c>
      <c r="L16" s="47" t="n">
        <v>66.7091713687278</v>
      </c>
      <c r="O16" s="35"/>
    </row>
    <row r="17" s="41" customFormat="true" ht="15.75" hidden="false" customHeight="true" outlineLevel="0" collapsed="false">
      <c r="A17" s="36" t="s">
        <v>29</v>
      </c>
      <c r="B17" s="37" t="s">
        <v>30</v>
      </c>
      <c r="C17" s="38" t="n">
        <v>287686028</v>
      </c>
      <c r="D17" s="38" t="n">
        <v>224970728.22</v>
      </c>
      <c r="E17" s="38" t="n">
        <v>197594846.99</v>
      </c>
      <c r="F17" s="38" t="n">
        <v>191109620.21</v>
      </c>
      <c r="G17" s="39" t="n">
        <v>-6485226.78000003</v>
      </c>
      <c r="H17" s="39" t="n">
        <v>96.7179170515878</v>
      </c>
      <c r="I17" s="39" t="n">
        <v>-96576407.79</v>
      </c>
      <c r="J17" s="39" t="n">
        <v>66.4299276327733</v>
      </c>
      <c r="K17" s="38" t="n">
        <v>-33861108.01</v>
      </c>
      <c r="L17" s="40" t="n">
        <v>84.9486605311216</v>
      </c>
      <c r="M17" s="49"/>
      <c r="O17" s="27"/>
    </row>
    <row r="18" s="48" customFormat="true" ht="15.75" hidden="false" customHeight="false" outlineLevel="0" collapsed="false">
      <c r="A18" s="42" t="s">
        <v>31</v>
      </c>
      <c r="B18" s="43" t="s">
        <v>32</v>
      </c>
      <c r="C18" s="44" t="n">
        <v>62482434</v>
      </c>
      <c r="D18" s="44" t="n">
        <v>50485515</v>
      </c>
      <c r="E18" s="45" t="n">
        <v>50201739.42</v>
      </c>
      <c r="F18" s="45" t="n">
        <v>48091422.8</v>
      </c>
      <c r="G18" s="45" t="n">
        <v>-2110316.62000001</v>
      </c>
      <c r="H18" s="45" t="n">
        <v>95.7963276882807</v>
      </c>
      <c r="I18" s="45" t="n">
        <v>-14391011.2</v>
      </c>
      <c r="J18" s="45" t="n">
        <v>76.967908772568</v>
      </c>
      <c r="K18" s="46" t="n">
        <v>-2394092.2</v>
      </c>
      <c r="L18" s="47" t="n">
        <v>95.2578631712482</v>
      </c>
      <c r="O18" s="35"/>
      <c r="P18" s="50"/>
    </row>
    <row r="19" s="48" customFormat="true" ht="48.6" hidden="false" customHeight="true" outlineLevel="0" collapsed="false">
      <c r="A19" s="42" t="s">
        <v>33</v>
      </c>
      <c r="B19" s="43" t="s">
        <v>34</v>
      </c>
      <c r="C19" s="44" t="n">
        <v>0</v>
      </c>
      <c r="D19" s="44" t="n">
        <v>0</v>
      </c>
      <c r="E19" s="45" t="n">
        <v>129329987.82</v>
      </c>
      <c r="F19" s="45" t="n">
        <v>0</v>
      </c>
      <c r="G19" s="45" t="n">
        <v>-129329987.82</v>
      </c>
      <c r="H19" s="45" t="n">
        <v>0</v>
      </c>
      <c r="I19" s="45" t="n">
        <v>0</v>
      </c>
      <c r="J19" s="51" t="e">
        <f aca="false"/>
        <v>#DIV/0!</v>
      </c>
      <c r="K19" s="46" t="n">
        <v>0</v>
      </c>
      <c r="L19" s="52" t="e">
        <f aca="false"/>
        <v>#DIV/0!</v>
      </c>
      <c r="O19" s="35"/>
      <c r="R19" s="53"/>
    </row>
    <row r="20" s="48" customFormat="true" ht="48.6" hidden="false" customHeight="true" outlineLevel="0" collapsed="false">
      <c r="A20" s="42" t="s">
        <v>35</v>
      </c>
      <c r="B20" s="43" t="s">
        <v>36</v>
      </c>
      <c r="C20" s="44" t="n">
        <v>34267958</v>
      </c>
      <c r="D20" s="44" t="n">
        <v>28342301</v>
      </c>
      <c r="E20" s="45" t="n">
        <v>0</v>
      </c>
      <c r="F20" s="45" t="n">
        <v>23128185.25</v>
      </c>
      <c r="G20" s="45" t="n">
        <v>23128185.25</v>
      </c>
      <c r="H20" s="51" t="e">
        <f aca="false"/>
        <v>#DIV/0!</v>
      </c>
      <c r="I20" s="45" t="n">
        <v>-11139772.75</v>
      </c>
      <c r="J20" s="45" t="n">
        <v>67.4921606067102</v>
      </c>
      <c r="K20" s="46" t="n">
        <v>-5214115.75</v>
      </c>
      <c r="L20" s="47" t="n">
        <v>81.6030612687375</v>
      </c>
      <c r="O20" s="35"/>
      <c r="R20" s="53"/>
    </row>
    <row r="21" s="48" customFormat="true" ht="45.6" hidden="false" customHeight="true" outlineLevel="0" collapsed="false">
      <c r="A21" s="42" t="s">
        <v>37</v>
      </c>
      <c r="B21" s="43" t="s">
        <v>36</v>
      </c>
      <c r="C21" s="44" t="n">
        <v>165160682</v>
      </c>
      <c r="D21" s="44" t="n">
        <v>121515901</v>
      </c>
      <c r="E21" s="45" t="n">
        <v>0</v>
      </c>
      <c r="F21" s="45" t="n">
        <v>99883627.86</v>
      </c>
      <c r="G21" s="45" t="n">
        <v>99883627.86</v>
      </c>
      <c r="H21" s="51" t="e">
        <f aca="false"/>
        <v>#DIV/0!</v>
      </c>
      <c r="I21" s="45" t="n">
        <v>-65277054.14</v>
      </c>
      <c r="J21" s="45" t="n">
        <v>60.4766380536016</v>
      </c>
      <c r="K21" s="46" t="n">
        <v>-21632273.14</v>
      </c>
      <c r="L21" s="47" t="n">
        <v>82.1979897593814</v>
      </c>
      <c r="O21" s="35"/>
    </row>
    <row r="22" s="48" customFormat="true" ht="48" hidden="false" customHeight="true" outlineLevel="0" collapsed="false">
      <c r="A22" s="42" t="s">
        <v>38</v>
      </c>
      <c r="B22" s="43" t="s">
        <v>36</v>
      </c>
      <c r="C22" s="44" t="n">
        <v>0</v>
      </c>
      <c r="D22" s="44" t="n">
        <v>3236485.22</v>
      </c>
      <c r="E22" s="45" t="n">
        <v>0</v>
      </c>
      <c r="F22" s="45" t="n">
        <v>1654254.49</v>
      </c>
      <c r="G22" s="45" t="n">
        <v>1654254.49</v>
      </c>
      <c r="H22" s="51" t="e">
        <f aca="false"/>
        <v>#DIV/0!</v>
      </c>
      <c r="I22" s="45" t="n">
        <v>1654254.49</v>
      </c>
      <c r="J22" s="51" t="e">
        <f aca="false"/>
        <v>#DIV/0!</v>
      </c>
      <c r="K22" s="46" t="n">
        <v>-1582230.73</v>
      </c>
      <c r="L22" s="47" t="n">
        <v>51.1126848278949</v>
      </c>
      <c r="O22" s="35"/>
    </row>
    <row r="23" s="48" customFormat="true" ht="45.6" hidden="false" customHeight="true" outlineLevel="0" collapsed="false">
      <c r="A23" s="42" t="s">
        <v>39</v>
      </c>
      <c r="B23" s="43" t="s">
        <v>40</v>
      </c>
      <c r="C23" s="44" t="n">
        <v>5664265</v>
      </c>
      <c r="D23" s="44" t="n">
        <v>4666711</v>
      </c>
      <c r="E23" s="45" t="n">
        <v>0</v>
      </c>
      <c r="F23" s="45" t="n">
        <v>4222208.32</v>
      </c>
      <c r="G23" s="45" t="n">
        <v>4222208.32</v>
      </c>
      <c r="H23" s="51" t="e">
        <f aca="false"/>
        <v>#DIV/0!</v>
      </c>
      <c r="I23" s="45" t="n">
        <v>-1442056.68</v>
      </c>
      <c r="J23" s="45" t="n">
        <v>74.5411508818885</v>
      </c>
      <c r="K23" s="46" t="n">
        <v>-444502.68</v>
      </c>
      <c r="L23" s="47" t="n">
        <v>90.4750330586145</v>
      </c>
      <c r="O23" s="35"/>
    </row>
    <row r="24" s="48" customFormat="true" ht="30" hidden="false" customHeight="true" outlineLevel="0" collapsed="false">
      <c r="A24" s="42" t="s">
        <v>41</v>
      </c>
      <c r="B24" s="43" t="s">
        <v>42</v>
      </c>
      <c r="C24" s="44" t="n">
        <v>10669609</v>
      </c>
      <c r="D24" s="44" t="n">
        <v>8078963</v>
      </c>
      <c r="E24" s="45" t="n">
        <v>0</v>
      </c>
      <c r="F24" s="45" t="n">
        <v>7807723.59</v>
      </c>
      <c r="G24" s="45" t="n">
        <v>7807723.59</v>
      </c>
      <c r="H24" s="51" t="e">
        <f aca="false"/>
        <v>#DIV/0!</v>
      </c>
      <c r="I24" s="45" t="n">
        <v>-2861885.41</v>
      </c>
      <c r="J24" s="45" t="n">
        <v>73.1772231765944</v>
      </c>
      <c r="K24" s="46" t="n">
        <v>-271239.41</v>
      </c>
      <c r="L24" s="47" t="n">
        <v>96.6426457207441</v>
      </c>
      <c r="O24" s="35"/>
    </row>
    <row r="25" s="48" customFormat="true" ht="47.25" hidden="false" customHeight="true" outlineLevel="0" collapsed="false">
      <c r="A25" s="54" t="s">
        <v>43</v>
      </c>
      <c r="B25" s="43" t="s">
        <v>44</v>
      </c>
      <c r="C25" s="55" t="n">
        <v>0</v>
      </c>
      <c r="D25" s="44" t="n">
        <v>0</v>
      </c>
      <c r="E25" s="45" t="n">
        <v>4701759.51</v>
      </c>
      <c r="F25" s="45" t="n">
        <v>0</v>
      </c>
      <c r="G25" s="45" t="n">
        <v>-4701759.51</v>
      </c>
      <c r="H25" s="45" t="n">
        <v>0</v>
      </c>
      <c r="I25" s="45" t="n">
        <v>0</v>
      </c>
      <c r="J25" s="51" t="e">
        <f aca="false"/>
        <v>#DIV/0!</v>
      </c>
      <c r="K25" s="46" t="n">
        <v>0</v>
      </c>
      <c r="L25" s="52" t="e">
        <f aca="false"/>
        <v>#DIV/0!</v>
      </c>
      <c r="O25" s="35"/>
    </row>
    <row r="26" s="48" customFormat="true" ht="38.25" hidden="false" customHeight="false" outlineLevel="0" collapsed="false">
      <c r="A26" s="54" t="s">
        <v>45</v>
      </c>
      <c r="B26" s="43" t="s">
        <v>46</v>
      </c>
      <c r="C26" s="55" t="n">
        <v>0</v>
      </c>
      <c r="D26" s="44" t="n">
        <v>0</v>
      </c>
      <c r="E26" s="45" t="n">
        <v>7441506.25</v>
      </c>
      <c r="F26" s="45" t="n">
        <v>0</v>
      </c>
      <c r="G26" s="45" t="n">
        <v>-7441506.25</v>
      </c>
      <c r="H26" s="45" t="n">
        <v>0</v>
      </c>
      <c r="I26" s="45" t="n">
        <v>0</v>
      </c>
      <c r="J26" s="51" t="e">
        <f aca="false"/>
        <v>#DIV/0!</v>
      </c>
      <c r="K26" s="46" t="n">
        <v>0</v>
      </c>
      <c r="L26" s="52" t="e">
        <f aca="false"/>
        <v>#DIV/0!</v>
      </c>
      <c r="O26" s="35"/>
    </row>
    <row r="27" s="48" customFormat="true" ht="29.25" hidden="false" customHeight="true" outlineLevel="0" collapsed="false">
      <c r="A27" s="54" t="s">
        <v>47</v>
      </c>
      <c r="B27" s="43" t="s">
        <v>48</v>
      </c>
      <c r="C27" s="55" t="n">
        <v>5455535</v>
      </c>
      <c r="D27" s="44" t="n">
        <v>5622221</v>
      </c>
      <c r="E27" s="45" t="n">
        <v>0</v>
      </c>
      <c r="F27" s="45" t="n">
        <v>4890775.9</v>
      </c>
      <c r="G27" s="45" t="n">
        <v>4890775.9</v>
      </c>
      <c r="H27" s="51" t="e">
        <f aca="false"/>
        <v>#DIV/0!</v>
      </c>
      <c r="I27" s="45" t="n">
        <v>-564759.1</v>
      </c>
      <c r="J27" s="45" t="n">
        <v>89.6479611990391</v>
      </c>
      <c r="K27" s="46" t="n">
        <v>-731445.1</v>
      </c>
      <c r="L27" s="47" t="n">
        <v>86.9901040887578</v>
      </c>
      <c r="O27" s="35"/>
    </row>
    <row r="28" s="48" customFormat="true" ht="29.25" hidden="false" customHeight="true" outlineLevel="0" collapsed="false">
      <c r="A28" s="54" t="s">
        <v>49</v>
      </c>
      <c r="B28" s="43" t="s">
        <v>50</v>
      </c>
      <c r="C28" s="55" t="n">
        <v>750000</v>
      </c>
      <c r="D28" s="44" t="n">
        <v>106000</v>
      </c>
      <c r="E28" s="45" t="n">
        <v>0</v>
      </c>
      <c r="F28" s="45" t="n">
        <v>16290</v>
      </c>
      <c r="G28" s="45" t="n">
        <v>16290</v>
      </c>
      <c r="H28" s="51" t="e">
        <f aca="false"/>
        <v>#DIV/0!</v>
      </c>
      <c r="I28" s="45" t="n">
        <v>-733710</v>
      </c>
      <c r="J28" s="45" t="n">
        <v>2.172</v>
      </c>
      <c r="K28" s="46" t="n">
        <v>-89710</v>
      </c>
      <c r="L28" s="47" t="n">
        <v>15.3679245283019</v>
      </c>
      <c r="O28" s="35"/>
    </row>
    <row r="29" s="48" customFormat="true" ht="33.75" hidden="false" customHeight="true" outlineLevel="0" collapsed="false">
      <c r="A29" s="42" t="s">
        <v>51</v>
      </c>
      <c r="B29" s="43" t="s">
        <v>52</v>
      </c>
      <c r="C29" s="44" t="n">
        <v>0</v>
      </c>
      <c r="D29" s="44" t="n">
        <v>0</v>
      </c>
      <c r="E29" s="45" t="n">
        <v>784046.68</v>
      </c>
      <c r="F29" s="45" t="n">
        <v>0</v>
      </c>
      <c r="G29" s="45" t="n">
        <v>-784046.68</v>
      </c>
      <c r="H29" s="45" t="n">
        <v>0</v>
      </c>
      <c r="I29" s="45" t="n">
        <v>0</v>
      </c>
      <c r="J29" s="51" t="e">
        <f aca="false"/>
        <v>#DIV/0!</v>
      </c>
      <c r="K29" s="46" t="n">
        <v>0</v>
      </c>
      <c r="L29" s="52" t="e">
        <f aca="false"/>
        <v>#DIV/0!</v>
      </c>
      <c r="O29" s="35"/>
    </row>
    <row r="30" s="48" customFormat="true" ht="33" hidden="false" customHeight="true" outlineLevel="0" collapsed="false">
      <c r="A30" s="42" t="s">
        <v>53</v>
      </c>
      <c r="B30" s="43" t="s">
        <v>54</v>
      </c>
      <c r="C30" s="44" t="n">
        <v>54358</v>
      </c>
      <c r="D30" s="44" t="n">
        <v>12371</v>
      </c>
      <c r="E30" s="45" t="n">
        <v>0</v>
      </c>
      <c r="F30" s="45" t="n">
        <v>9674.92</v>
      </c>
      <c r="G30" s="45" t="n">
        <v>9674.92</v>
      </c>
      <c r="H30" s="51" t="e">
        <f aca="false"/>
        <v>#DIV/0!</v>
      </c>
      <c r="I30" s="45" t="n">
        <v>-44683.08</v>
      </c>
      <c r="J30" s="45" t="n">
        <v>17.7985209168844</v>
      </c>
      <c r="K30" s="46" t="n">
        <v>-2696.08</v>
      </c>
      <c r="L30" s="47" t="n">
        <v>78.2064505698812</v>
      </c>
      <c r="O30" s="35"/>
    </row>
    <row r="31" s="48" customFormat="true" ht="25.5" hidden="false" customHeight="false" outlineLevel="0" collapsed="false">
      <c r="A31" s="42" t="s">
        <v>55</v>
      </c>
      <c r="B31" s="43" t="s">
        <v>56</v>
      </c>
      <c r="C31" s="44" t="n">
        <v>1499045</v>
      </c>
      <c r="D31" s="44" t="n">
        <v>1102915</v>
      </c>
      <c r="E31" s="45" t="n">
        <v>0</v>
      </c>
      <c r="F31" s="45" t="n">
        <v>569827.05</v>
      </c>
      <c r="G31" s="45" t="n">
        <v>569827.05</v>
      </c>
      <c r="H31" s="51" t="e">
        <f aca="false"/>
        <v>#DIV/0!</v>
      </c>
      <c r="I31" s="45" t="n">
        <v>-929217.95</v>
      </c>
      <c r="J31" s="45" t="n">
        <v>38.0126714007918</v>
      </c>
      <c r="K31" s="46" t="n">
        <v>-533087.95</v>
      </c>
      <c r="L31" s="47" t="n">
        <v>51.6655453956107</v>
      </c>
      <c r="O31" s="35"/>
    </row>
    <row r="32" s="48" customFormat="true" ht="25.5" hidden="false" customHeight="false" outlineLevel="0" collapsed="false">
      <c r="A32" s="42" t="s">
        <v>57</v>
      </c>
      <c r="B32" s="43" t="s">
        <v>58</v>
      </c>
      <c r="C32" s="44" t="n">
        <v>1073130</v>
      </c>
      <c r="D32" s="44" t="n">
        <v>528540</v>
      </c>
      <c r="E32" s="45" t="n">
        <v>0</v>
      </c>
      <c r="F32" s="45" t="n">
        <v>521816.44</v>
      </c>
      <c r="G32" s="45" t="n">
        <v>521816.44</v>
      </c>
      <c r="H32" s="51" t="e">
        <f aca="false"/>
        <v>#DIV/0!</v>
      </c>
      <c r="I32" s="45" t="n">
        <v>-551313.56</v>
      </c>
      <c r="J32" s="45" t="n">
        <v>48.6256502008144</v>
      </c>
      <c r="K32" s="46" t="n">
        <v>-6723.56</v>
      </c>
      <c r="L32" s="47" t="n">
        <v>98.7278994967268</v>
      </c>
      <c r="O32" s="35"/>
    </row>
    <row r="33" s="48" customFormat="true" ht="15.75" hidden="false" customHeight="false" outlineLevel="0" collapsed="false">
      <c r="A33" s="42" t="s">
        <v>59</v>
      </c>
      <c r="B33" s="43" t="s">
        <v>48</v>
      </c>
      <c r="C33" s="44" t="n">
        <v>0</v>
      </c>
      <c r="D33" s="44" t="n">
        <v>0</v>
      </c>
      <c r="E33" s="45" t="n">
        <v>4351445.91</v>
      </c>
      <c r="F33" s="45" t="n">
        <v>0</v>
      </c>
      <c r="G33" s="45" t="n">
        <v>-4351445.91</v>
      </c>
      <c r="H33" s="45" t="n">
        <v>0</v>
      </c>
      <c r="I33" s="45" t="n">
        <v>0</v>
      </c>
      <c r="J33" s="51" t="e">
        <f aca="false"/>
        <v>#DIV/0!</v>
      </c>
      <c r="K33" s="46" t="n">
        <v>0</v>
      </c>
      <c r="L33" s="52" t="e">
        <f aca="false"/>
        <v>#DIV/0!</v>
      </c>
      <c r="O33" s="35"/>
    </row>
    <row r="34" s="48" customFormat="true" ht="15.75" hidden="false" customHeight="false" outlineLevel="0" collapsed="false">
      <c r="A34" s="42" t="s">
        <v>60</v>
      </c>
      <c r="B34" s="43" t="s">
        <v>50</v>
      </c>
      <c r="C34" s="44" t="n">
        <v>0</v>
      </c>
      <c r="D34" s="44" t="n">
        <v>0</v>
      </c>
      <c r="E34" s="45" t="n">
        <v>275860</v>
      </c>
      <c r="F34" s="45" t="n">
        <v>0</v>
      </c>
      <c r="G34" s="45" t="n">
        <v>-275860</v>
      </c>
      <c r="H34" s="45" t="n">
        <v>0</v>
      </c>
      <c r="I34" s="45" t="n">
        <v>0</v>
      </c>
      <c r="J34" s="51" t="e">
        <f aca="false"/>
        <v>#DIV/0!</v>
      </c>
      <c r="K34" s="46" t="n">
        <v>0</v>
      </c>
      <c r="L34" s="52" t="e">
        <f aca="false"/>
        <v>#DIV/0!</v>
      </c>
      <c r="O34" s="35"/>
    </row>
    <row r="35" s="48" customFormat="true" ht="31.5" hidden="false" customHeight="true" outlineLevel="0" collapsed="false">
      <c r="A35" s="42" t="s">
        <v>61</v>
      </c>
      <c r="B35" s="43" t="s">
        <v>62</v>
      </c>
      <c r="C35" s="44" t="n">
        <v>0</v>
      </c>
      <c r="D35" s="44" t="n">
        <v>0</v>
      </c>
      <c r="E35" s="45" t="n">
        <v>508501.4</v>
      </c>
      <c r="F35" s="45" t="n">
        <v>0</v>
      </c>
      <c r="G35" s="45" t="n">
        <v>-508501.4</v>
      </c>
      <c r="H35" s="45" t="n">
        <v>0</v>
      </c>
      <c r="I35" s="45" t="n">
        <v>0</v>
      </c>
      <c r="J35" s="51" t="e">
        <f aca="false"/>
        <v>#DIV/0!</v>
      </c>
      <c r="K35" s="46" t="n">
        <v>0</v>
      </c>
      <c r="L35" s="52" t="e">
        <f aca="false"/>
        <v>#DIV/0!</v>
      </c>
      <c r="O35" s="35"/>
    </row>
    <row r="36" s="48" customFormat="true" ht="51" hidden="false" customHeight="false" outlineLevel="0" collapsed="false">
      <c r="A36" s="42" t="s">
        <v>63</v>
      </c>
      <c r="B36" s="43" t="s">
        <v>64</v>
      </c>
      <c r="C36" s="44"/>
      <c r="D36" s="44" t="n">
        <v>362850</v>
      </c>
      <c r="E36" s="45" t="n">
        <v>0</v>
      </c>
      <c r="F36" s="45" t="n">
        <v>0</v>
      </c>
      <c r="G36" s="45" t="n">
        <v>0</v>
      </c>
      <c r="H36" s="51" t="e">
        <f aca="false"/>
        <v>#DIV/0!</v>
      </c>
      <c r="I36" s="45" t="n">
        <v>0</v>
      </c>
      <c r="J36" s="51" t="e">
        <f aca="false"/>
        <v>#DIV/0!</v>
      </c>
      <c r="K36" s="46" t="n">
        <v>-362850</v>
      </c>
      <c r="L36" s="47" t="n">
        <v>0</v>
      </c>
      <c r="O36" s="35"/>
    </row>
    <row r="37" s="48" customFormat="true" ht="46.5" hidden="false" customHeight="true" outlineLevel="0" collapsed="false">
      <c r="A37" s="42" t="s">
        <v>65</v>
      </c>
      <c r="B37" s="43" t="s">
        <v>66</v>
      </c>
      <c r="C37" s="44" t="n">
        <v>609012</v>
      </c>
      <c r="D37" s="44" t="n">
        <v>456762</v>
      </c>
      <c r="E37" s="45" t="n">
        <v>0</v>
      </c>
      <c r="F37" s="45" t="n">
        <v>244037.45</v>
      </c>
      <c r="G37" s="45" t="n">
        <v>244037.45</v>
      </c>
      <c r="H37" s="51" t="e">
        <f aca="false"/>
        <v>#DIV/0!</v>
      </c>
      <c r="I37" s="45" t="n">
        <v>-364974.55</v>
      </c>
      <c r="J37" s="45" t="n">
        <v>40.0710412931108</v>
      </c>
      <c r="K37" s="46" t="n">
        <v>-212724.55</v>
      </c>
      <c r="L37" s="47" t="n">
        <v>53.4277041435146</v>
      </c>
      <c r="O37" s="35"/>
    </row>
    <row r="38" s="48" customFormat="true" ht="59.25" hidden="false" customHeight="true" outlineLevel="0" collapsed="false">
      <c r="A38" s="42" t="s">
        <v>67</v>
      </c>
      <c r="B38" s="43" t="s">
        <v>68</v>
      </c>
      <c r="C38" s="44" t="n">
        <v>0</v>
      </c>
      <c r="D38" s="44" t="n">
        <v>453193</v>
      </c>
      <c r="E38" s="45" t="n">
        <v>0</v>
      </c>
      <c r="F38" s="45" t="n">
        <v>69776.14</v>
      </c>
      <c r="G38" s="45" t="n">
        <v>69776.14</v>
      </c>
      <c r="H38" s="51" t="e">
        <f aca="false"/>
        <v>#DIV/0!</v>
      </c>
      <c r="I38" s="45" t="n">
        <v>69776.14</v>
      </c>
      <c r="J38" s="51" t="e">
        <f aca="false"/>
        <v>#DIV/0!</v>
      </c>
      <c r="K38" s="46" t="n">
        <v>-383416.86</v>
      </c>
      <c r="L38" s="47" t="n">
        <v>15.3965617297708</v>
      </c>
      <c r="O38" s="35"/>
    </row>
    <row r="39" s="41" customFormat="true" ht="18.75" hidden="false" customHeight="false" outlineLevel="0" collapsed="false">
      <c r="A39" s="36" t="s">
        <v>69</v>
      </c>
      <c r="B39" s="37" t="s">
        <v>70</v>
      </c>
      <c r="C39" s="39" t="n">
        <v>17803495</v>
      </c>
      <c r="D39" s="39" t="n">
        <v>27915409</v>
      </c>
      <c r="E39" s="39" t="n">
        <v>37885361.49</v>
      </c>
      <c r="F39" s="39" t="n">
        <v>23266312.71</v>
      </c>
      <c r="G39" s="39" t="n">
        <v>-14619048.78</v>
      </c>
      <c r="H39" s="39" t="n">
        <v>61.4124078402716</v>
      </c>
      <c r="I39" s="39" t="n">
        <v>5462817.71</v>
      </c>
      <c r="J39" s="39" t="n">
        <v>130.683962390531</v>
      </c>
      <c r="K39" s="39" t="n">
        <v>-4649096.29</v>
      </c>
      <c r="L39" s="39" t="n">
        <v>83.3457704667698</v>
      </c>
      <c r="M39" s="49"/>
      <c r="O39" s="27"/>
    </row>
    <row r="40" s="48" customFormat="true" ht="34.5" hidden="false" customHeight="true" outlineLevel="0" collapsed="false">
      <c r="A40" s="54" t="s">
        <v>71</v>
      </c>
      <c r="B40" s="43" t="s">
        <v>72</v>
      </c>
      <c r="C40" s="55" t="n">
        <v>10256159</v>
      </c>
      <c r="D40" s="44" t="n">
        <v>17026180</v>
      </c>
      <c r="E40" s="45" t="n">
        <v>30869227.15</v>
      </c>
      <c r="F40" s="45" t="n">
        <v>15312583.8</v>
      </c>
      <c r="G40" s="45" t="n">
        <v>-15556643.35</v>
      </c>
      <c r="H40" s="45" t="n">
        <v>49.6046879489174</v>
      </c>
      <c r="I40" s="45" t="n">
        <v>5056424.8</v>
      </c>
      <c r="J40" s="45" t="n">
        <v>149.301349559811</v>
      </c>
      <c r="K40" s="46" t="n">
        <v>-1713596.2</v>
      </c>
      <c r="L40" s="47" t="n">
        <v>89.9355216496008</v>
      </c>
      <c r="O40" s="35"/>
    </row>
    <row r="41" s="48" customFormat="true" ht="15.75" hidden="false" customHeight="false" outlineLevel="0" collapsed="false">
      <c r="A41" s="54" t="s">
        <v>73</v>
      </c>
      <c r="B41" s="43" t="s">
        <v>74</v>
      </c>
      <c r="C41" s="55" t="n">
        <v>700000</v>
      </c>
      <c r="D41" s="44" t="n">
        <v>566388</v>
      </c>
      <c r="E41" s="45" t="n">
        <v>403119</v>
      </c>
      <c r="F41" s="45" t="n">
        <v>365852.06</v>
      </c>
      <c r="G41" s="45" t="n">
        <v>-37266.94</v>
      </c>
      <c r="H41" s="45" t="n">
        <v>90.7553501571496</v>
      </c>
      <c r="I41" s="45" t="n">
        <v>-334147.94</v>
      </c>
      <c r="J41" s="45" t="n">
        <v>52.26458</v>
      </c>
      <c r="K41" s="46" t="n">
        <v>-200535.94</v>
      </c>
      <c r="L41" s="47" t="n">
        <v>64.5938932322013</v>
      </c>
      <c r="O41" s="35"/>
    </row>
    <row r="42" s="48" customFormat="true" ht="39.75" hidden="false" customHeight="true" outlineLevel="0" collapsed="false">
      <c r="A42" s="54" t="s">
        <v>75</v>
      </c>
      <c r="B42" s="43" t="s">
        <v>76</v>
      </c>
      <c r="C42" s="55" t="n">
        <v>2574436</v>
      </c>
      <c r="D42" s="44" t="n">
        <v>6077641</v>
      </c>
      <c r="E42" s="45" t="n">
        <v>4064855.19</v>
      </c>
      <c r="F42" s="45" t="n">
        <v>3671626.06</v>
      </c>
      <c r="G42" s="45" t="n">
        <v>-393229.13</v>
      </c>
      <c r="H42" s="45" t="n">
        <v>90.326122048151</v>
      </c>
      <c r="I42" s="45" t="n">
        <v>1097190.06</v>
      </c>
      <c r="J42" s="45" t="n">
        <v>142.618657445747</v>
      </c>
      <c r="K42" s="46" t="n">
        <v>-2406014.94</v>
      </c>
      <c r="L42" s="47" t="n">
        <v>60.4120259817913</v>
      </c>
      <c r="O42" s="35"/>
    </row>
    <row r="43" s="48" customFormat="true" ht="30" hidden="false" customHeight="true" outlineLevel="0" collapsed="false">
      <c r="A43" s="42" t="s">
        <v>77</v>
      </c>
      <c r="B43" s="43" t="s">
        <v>78</v>
      </c>
      <c r="C43" s="44" t="n">
        <v>4272900</v>
      </c>
      <c r="D43" s="44" t="n">
        <v>4245200</v>
      </c>
      <c r="E43" s="45" t="n">
        <v>2548160.15</v>
      </c>
      <c r="F43" s="45" t="n">
        <v>3916250.79</v>
      </c>
      <c r="G43" s="45" t="n">
        <v>1368090.64</v>
      </c>
      <c r="H43" s="45" t="n">
        <v>153.689350726249</v>
      </c>
      <c r="I43" s="45" t="n">
        <v>-356649.21</v>
      </c>
      <c r="J43" s="45" t="n">
        <v>91.6532282524749</v>
      </c>
      <c r="K43" s="46" t="n">
        <v>-328949.21</v>
      </c>
      <c r="L43" s="47" t="n">
        <v>92.2512670781118</v>
      </c>
      <c r="O43" s="35"/>
    </row>
    <row r="44" s="41" customFormat="true" ht="18.75" hidden="false" customHeight="false" outlineLevel="0" collapsed="false">
      <c r="A44" s="36" t="s">
        <v>79</v>
      </c>
      <c r="B44" s="37" t="s">
        <v>80</v>
      </c>
      <c r="C44" s="38" t="n">
        <v>10247566</v>
      </c>
      <c r="D44" s="38" t="n">
        <v>10422127.77</v>
      </c>
      <c r="E44" s="38" t="n">
        <v>10661266.29</v>
      </c>
      <c r="F44" s="38" t="n">
        <v>8840240.17</v>
      </c>
      <c r="G44" s="38" t="n">
        <v>-1821026.12</v>
      </c>
      <c r="H44" s="38" t="n">
        <v>82.9192323832294</v>
      </c>
      <c r="I44" s="38" t="n">
        <v>-1407325.83</v>
      </c>
      <c r="J44" s="38" t="n">
        <v>86.2667307534296</v>
      </c>
      <c r="K44" s="38" t="n">
        <v>-1581887.6</v>
      </c>
      <c r="L44" s="38" t="n">
        <v>84.8218364338859</v>
      </c>
      <c r="M44" s="56"/>
      <c r="O44" s="27"/>
    </row>
    <row r="45" s="48" customFormat="true" ht="36" hidden="false" customHeight="true" outlineLevel="0" collapsed="false">
      <c r="A45" s="42" t="s">
        <v>81</v>
      </c>
      <c r="B45" s="43" t="s">
        <v>82</v>
      </c>
      <c r="C45" s="44" t="n">
        <v>100000</v>
      </c>
      <c r="D45" s="44" t="n">
        <v>112400</v>
      </c>
      <c r="E45" s="45" t="n">
        <v>21491.77</v>
      </c>
      <c r="F45" s="45" t="n">
        <v>37833.99</v>
      </c>
      <c r="G45" s="45" t="n">
        <v>16342.22</v>
      </c>
      <c r="H45" s="45" t="n">
        <v>176.039432768916</v>
      </c>
      <c r="I45" s="45" t="n">
        <v>-62166.01</v>
      </c>
      <c r="J45" s="45" t="n">
        <v>37.83399</v>
      </c>
      <c r="K45" s="46" t="n">
        <v>-74566.01</v>
      </c>
      <c r="L45" s="47" t="n">
        <v>33.6601334519573</v>
      </c>
      <c r="O45" s="35"/>
    </row>
    <row r="46" s="48" customFormat="true" ht="36" hidden="false" customHeight="true" outlineLevel="0" collapsed="false">
      <c r="A46" s="42" t="s">
        <v>83</v>
      </c>
      <c r="B46" s="43" t="s">
        <v>84</v>
      </c>
      <c r="C46" s="44" t="n">
        <v>0</v>
      </c>
      <c r="D46" s="44" t="n">
        <v>160285.85</v>
      </c>
      <c r="E46" s="45" t="n">
        <v>0</v>
      </c>
      <c r="F46" s="45" t="n">
        <v>160285.85</v>
      </c>
      <c r="G46" s="45" t="n">
        <v>160285.85</v>
      </c>
      <c r="H46" s="51" t="e">
        <f aca="false"/>
        <v>#DIV/0!</v>
      </c>
      <c r="I46" s="45" t="n">
        <v>160285.85</v>
      </c>
      <c r="J46" s="51" t="e">
        <f aca="false"/>
        <v>#DIV/0!</v>
      </c>
      <c r="K46" s="46" t="n">
        <v>0</v>
      </c>
      <c r="L46" s="47" t="n">
        <v>100</v>
      </c>
      <c r="O46" s="35"/>
    </row>
    <row r="47" s="48" customFormat="true" ht="42" hidden="false" customHeight="true" outlineLevel="0" collapsed="false">
      <c r="A47" s="42" t="s">
        <v>85</v>
      </c>
      <c r="B47" s="43" t="s">
        <v>86</v>
      </c>
      <c r="C47" s="44" t="n">
        <v>1104000</v>
      </c>
      <c r="D47" s="44" t="n">
        <v>1611000</v>
      </c>
      <c r="E47" s="45" t="n">
        <v>643832.25</v>
      </c>
      <c r="F47" s="45" t="n">
        <v>1328514</v>
      </c>
      <c r="G47" s="45" t="n">
        <v>684681.75</v>
      </c>
      <c r="H47" s="45" t="n">
        <v>206.344742749373</v>
      </c>
      <c r="I47" s="45" t="n">
        <v>224514</v>
      </c>
      <c r="J47" s="45" t="n">
        <v>120.336413043478</v>
      </c>
      <c r="K47" s="46" t="n">
        <v>-282486</v>
      </c>
      <c r="L47" s="47" t="n">
        <v>82.4651769087523</v>
      </c>
      <c r="O47" s="35"/>
    </row>
    <row r="48" s="48" customFormat="true" ht="27.75" hidden="false" customHeight="true" outlineLevel="0" collapsed="false">
      <c r="A48" s="42" t="s">
        <v>87</v>
      </c>
      <c r="B48" s="43" t="s">
        <v>88</v>
      </c>
      <c r="C48" s="44" t="n">
        <v>200000</v>
      </c>
      <c r="D48" s="44" t="n">
        <v>724400</v>
      </c>
      <c r="E48" s="45" t="n">
        <v>83434.96</v>
      </c>
      <c r="F48" s="45" t="n">
        <v>0</v>
      </c>
      <c r="G48" s="45" t="n">
        <v>-83434.96</v>
      </c>
      <c r="H48" s="45" t="n">
        <v>0</v>
      </c>
      <c r="I48" s="45" t="n">
        <v>-200000</v>
      </c>
      <c r="J48" s="45" t="n">
        <v>0</v>
      </c>
      <c r="K48" s="46" t="n">
        <v>-724400</v>
      </c>
      <c r="L48" s="47" t="n">
        <v>0</v>
      </c>
      <c r="O48" s="35"/>
    </row>
    <row r="49" s="48" customFormat="true" ht="37.5" hidden="false" customHeight="true" outlineLevel="0" collapsed="false">
      <c r="A49" s="42" t="s">
        <v>89</v>
      </c>
      <c r="B49" s="43" t="s">
        <v>90</v>
      </c>
      <c r="C49" s="44" t="n">
        <v>2605600</v>
      </c>
      <c r="D49" s="44" t="n">
        <v>1587916</v>
      </c>
      <c r="E49" s="45" t="n">
        <v>1696210.06</v>
      </c>
      <c r="F49" s="45" t="n">
        <v>1378666.37</v>
      </c>
      <c r="G49" s="45" t="n">
        <v>-317543.69</v>
      </c>
      <c r="H49" s="45" t="n">
        <v>81.2792237536901</v>
      </c>
      <c r="I49" s="45" t="n">
        <v>-1226933.63</v>
      </c>
      <c r="J49" s="45" t="n">
        <v>52.9116660270187</v>
      </c>
      <c r="K49" s="46" t="n">
        <v>-209249.63</v>
      </c>
      <c r="L49" s="47" t="n">
        <v>86.8223741054313</v>
      </c>
      <c r="O49" s="35"/>
    </row>
    <row r="50" s="48" customFormat="true" ht="54.75" hidden="false" customHeight="true" outlineLevel="0" collapsed="false">
      <c r="A50" s="42" t="s">
        <v>91</v>
      </c>
      <c r="B50" s="43" t="s">
        <v>92</v>
      </c>
      <c r="C50" s="44" t="n">
        <v>2411684</v>
      </c>
      <c r="D50" s="44" t="n">
        <v>2294052.92</v>
      </c>
      <c r="E50" s="45" t="n">
        <v>1836789.45</v>
      </c>
      <c r="F50" s="45" t="n">
        <v>2273739.44</v>
      </c>
      <c r="G50" s="45" t="n">
        <v>436949.99</v>
      </c>
      <c r="H50" s="45" t="n">
        <v>123.78879027207</v>
      </c>
      <c r="I50" s="45" t="n">
        <v>-137944.56</v>
      </c>
      <c r="J50" s="45" t="n">
        <v>94.2801561066873</v>
      </c>
      <c r="K50" s="46" t="n">
        <v>-20313.48</v>
      </c>
      <c r="L50" s="47" t="n">
        <v>99.1145156320108</v>
      </c>
      <c r="O50" s="35"/>
    </row>
    <row r="51" s="48" customFormat="true" ht="28.5" hidden="false" customHeight="true" outlineLevel="0" collapsed="false">
      <c r="A51" s="42" t="s">
        <v>93</v>
      </c>
      <c r="B51" s="43" t="s">
        <v>94</v>
      </c>
      <c r="C51" s="44" t="n">
        <v>50000</v>
      </c>
      <c r="D51" s="44" t="n">
        <v>50000</v>
      </c>
      <c r="E51" s="45" t="n">
        <v>22146.29</v>
      </c>
      <c r="F51" s="45" t="n">
        <v>5000</v>
      </c>
      <c r="G51" s="45" t="n">
        <v>-17146.29</v>
      </c>
      <c r="H51" s="45" t="n">
        <v>22.5771449755241</v>
      </c>
      <c r="I51" s="45" t="n">
        <v>-45000</v>
      </c>
      <c r="J51" s="45" t="n">
        <v>10</v>
      </c>
      <c r="K51" s="46" t="n">
        <v>-45000</v>
      </c>
      <c r="L51" s="47" t="n">
        <v>10</v>
      </c>
      <c r="O51" s="35"/>
    </row>
    <row r="52" s="48" customFormat="true" ht="15.75" hidden="false" customHeight="false" outlineLevel="0" collapsed="false">
      <c r="A52" s="42" t="s">
        <v>95</v>
      </c>
      <c r="B52" s="43" t="s">
        <v>96</v>
      </c>
      <c r="C52" s="44" t="n">
        <v>100000</v>
      </c>
      <c r="D52" s="44" t="n">
        <v>71850</v>
      </c>
      <c r="E52" s="45" t="n">
        <v>35819.9</v>
      </c>
      <c r="F52" s="45" t="n">
        <v>0</v>
      </c>
      <c r="G52" s="45" t="n">
        <v>-35819.9</v>
      </c>
      <c r="H52" s="45" t="n">
        <v>0</v>
      </c>
      <c r="I52" s="45" t="n">
        <v>-100000</v>
      </c>
      <c r="J52" s="45" t="n">
        <v>0</v>
      </c>
      <c r="K52" s="46" t="n">
        <v>-71850</v>
      </c>
      <c r="L52" s="47" t="n">
        <v>0</v>
      </c>
      <c r="O52" s="35"/>
    </row>
    <row r="53" s="48" customFormat="true" ht="38.25" hidden="false" customHeight="true" outlineLevel="0" collapsed="false">
      <c r="A53" s="42" t="s">
        <v>97</v>
      </c>
      <c r="B53" s="43" t="s">
        <v>98</v>
      </c>
      <c r="C53" s="44" t="n">
        <v>55000</v>
      </c>
      <c r="D53" s="44" t="n">
        <v>55000</v>
      </c>
      <c r="E53" s="45" t="n">
        <v>33762</v>
      </c>
      <c r="F53" s="45" t="n">
        <v>46593.5</v>
      </c>
      <c r="G53" s="45" t="n">
        <v>12831.5</v>
      </c>
      <c r="H53" s="45" t="n">
        <v>138.005746105089</v>
      </c>
      <c r="I53" s="45" t="n">
        <v>-8406.5</v>
      </c>
      <c r="J53" s="45" t="n">
        <v>84.7154545454546</v>
      </c>
      <c r="K53" s="46" t="n">
        <v>-8406.5</v>
      </c>
      <c r="L53" s="47" t="n">
        <v>84.7154545454546</v>
      </c>
      <c r="O53" s="35"/>
    </row>
    <row r="54" s="48" customFormat="true" ht="15.75" hidden="false" customHeight="false" outlineLevel="0" collapsed="false">
      <c r="A54" s="42" t="s">
        <v>99</v>
      </c>
      <c r="B54" s="43" t="s">
        <v>100</v>
      </c>
      <c r="C54" s="44" t="n">
        <v>504562</v>
      </c>
      <c r="D54" s="44" t="n">
        <v>414628</v>
      </c>
      <c r="E54" s="45" t="n">
        <v>319167.74</v>
      </c>
      <c r="F54" s="45" t="n">
        <v>397937.64</v>
      </c>
      <c r="G54" s="45" t="n">
        <v>78769.9</v>
      </c>
      <c r="H54" s="45" t="n">
        <v>124.679781233529</v>
      </c>
      <c r="I54" s="45" t="n">
        <v>-106624.36</v>
      </c>
      <c r="J54" s="45" t="n">
        <v>78.8679369433291</v>
      </c>
      <c r="K54" s="46" t="n">
        <v>-16690.36</v>
      </c>
      <c r="L54" s="47" t="n">
        <v>95.9746182119876</v>
      </c>
      <c r="O54" s="35"/>
    </row>
    <row r="55" s="48" customFormat="true" ht="67.5" hidden="false" customHeight="true" outlineLevel="0" collapsed="false">
      <c r="A55" s="42" t="s">
        <v>101</v>
      </c>
      <c r="B55" s="43" t="s">
        <v>102</v>
      </c>
      <c r="C55" s="44" t="n">
        <v>500000</v>
      </c>
      <c r="D55" s="44" t="n">
        <v>500000</v>
      </c>
      <c r="E55" s="45" t="n">
        <v>0</v>
      </c>
      <c r="F55" s="45" t="n">
        <v>496468</v>
      </c>
      <c r="G55" s="45" t="n">
        <v>496468</v>
      </c>
      <c r="H55" s="51" t="e">
        <f aca="false"/>
        <v>#DIV/0!</v>
      </c>
      <c r="I55" s="45" t="n">
        <v>-3532</v>
      </c>
      <c r="J55" s="45" t="n">
        <v>99.2936</v>
      </c>
      <c r="K55" s="46" t="n">
        <v>-3532</v>
      </c>
      <c r="L55" s="47" t="n">
        <v>99.2936</v>
      </c>
      <c r="O55" s="35"/>
    </row>
    <row r="56" s="48" customFormat="true" ht="68.25" hidden="false" customHeight="true" outlineLevel="0" collapsed="false">
      <c r="A56" s="42" t="s">
        <v>103</v>
      </c>
      <c r="B56" s="43" t="s">
        <v>104</v>
      </c>
      <c r="C56" s="44" t="n">
        <v>274332</v>
      </c>
      <c r="D56" s="44" t="n">
        <v>399695</v>
      </c>
      <c r="E56" s="45" t="n">
        <v>280478.09</v>
      </c>
      <c r="F56" s="45" t="n">
        <v>327672.19</v>
      </c>
      <c r="G56" s="45" t="n">
        <v>47194.1</v>
      </c>
      <c r="H56" s="45" t="n">
        <v>116.826305398757</v>
      </c>
      <c r="I56" s="45" t="n">
        <v>53340.19</v>
      </c>
      <c r="J56" s="45" t="n">
        <v>119.443663152676</v>
      </c>
      <c r="K56" s="46" t="n">
        <v>-72022.81</v>
      </c>
      <c r="L56" s="47" t="n">
        <v>81.9805576752274</v>
      </c>
      <c r="O56" s="35"/>
    </row>
    <row r="57" s="48" customFormat="true" ht="38.25" hidden="false" customHeight="false" outlineLevel="0" collapsed="false">
      <c r="A57" s="42" t="s">
        <v>105</v>
      </c>
      <c r="B57" s="43" t="s">
        <v>106</v>
      </c>
      <c r="C57" s="57" t="n">
        <v>342388</v>
      </c>
      <c r="D57" s="44" t="n">
        <v>321900</v>
      </c>
      <c r="E57" s="45" t="n">
        <v>664695.38</v>
      </c>
      <c r="F57" s="45" t="n">
        <v>271448.8</v>
      </c>
      <c r="G57" s="45" t="n">
        <v>-393246.58</v>
      </c>
      <c r="H57" s="45" t="n">
        <v>40.8380753300858</v>
      </c>
      <c r="I57" s="45" t="n">
        <v>-70939.2</v>
      </c>
      <c r="J57" s="45" t="n">
        <v>79.2810495694943</v>
      </c>
      <c r="K57" s="46" t="n">
        <v>-50451.2</v>
      </c>
      <c r="L57" s="47" t="n">
        <v>84.3270580925753</v>
      </c>
      <c r="O57" s="35"/>
    </row>
    <row r="58" s="48" customFormat="true" ht="15.75" hidden="false" customHeight="false" outlineLevel="0" collapsed="false">
      <c r="A58" s="42" t="s">
        <v>107</v>
      </c>
      <c r="B58" s="43" t="s">
        <v>108</v>
      </c>
      <c r="C58" s="58" t="n">
        <v>0</v>
      </c>
      <c r="D58" s="44" t="n">
        <v>0</v>
      </c>
      <c r="E58" s="45" t="n">
        <v>11817.03</v>
      </c>
      <c r="F58" s="45" t="n">
        <v>0</v>
      </c>
      <c r="G58" s="45" t="n">
        <v>-11817.03</v>
      </c>
      <c r="H58" s="45" t="n">
        <v>0</v>
      </c>
      <c r="I58" s="45" t="n">
        <v>0</v>
      </c>
      <c r="J58" s="51" t="e">
        <f aca="false"/>
        <v>#DIV/0!</v>
      </c>
      <c r="K58" s="46" t="n">
        <v>0</v>
      </c>
      <c r="L58" s="52" t="e">
        <f aca="false"/>
        <v>#DIV/0!</v>
      </c>
      <c r="O58" s="35"/>
    </row>
    <row r="59" s="48" customFormat="true" ht="79.5" hidden="false" customHeight="true" outlineLevel="0" collapsed="false">
      <c r="A59" s="42" t="s">
        <v>109</v>
      </c>
      <c r="B59" s="59" t="s">
        <v>110</v>
      </c>
      <c r="C59" s="58" t="n">
        <v>0</v>
      </c>
      <c r="D59" s="44" t="n">
        <v>0</v>
      </c>
      <c r="E59" s="45" t="n">
        <v>1571150</v>
      </c>
      <c r="F59" s="45" t="n">
        <v>0</v>
      </c>
      <c r="G59" s="45" t="n">
        <v>-1571150</v>
      </c>
      <c r="H59" s="51" t="n">
        <v>0</v>
      </c>
      <c r="I59" s="45" t="n">
        <v>0</v>
      </c>
      <c r="J59" s="51" t="e">
        <f aca="false"/>
        <v>#DIV/0!</v>
      </c>
      <c r="K59" s="46" t="n">
        <v>0</v>
      </c>
      <c r="L59" s="52" t="e">
        <f aca="false"/>
        <v>#DIV/0!</v>
      </c>
      <c r="O59" s="35"/>
    </row>
    <row r="60" s="62" customFormat="true" ht="29.25" hidden="false" customHeight="true" outlineLevel="0" collapsed="false">
      <c r="A60" s="60" t="s">
        <v>111</v>
      </c>
      <c r="B60" s="43" t="s">
        <v>112</v>
      </c>
      <c r="C60" s="61" t="n">
        <v>2000000</v>
      </c>
      <c r="D60" s="61" t="n">
        <v>2119000</v>
      </c>
      <c r="E60" s="45" t="n">
        <v>3440471.37</v>
      </c>
      <c r="F60" s="45" t="n">
        <v>2116080.39</v>
      </c>
      <c r="G60" s="45" t="n">
        <v>-1324390.98</v>
      </c>
      <c r="H60" s="45" t="n">
        <v>61.5055369578617</v>
      </c>
      <c r="I60" s="45" t="n">
        <v>116080.39</v>
      </c>
      <c r="J60" s="45" t="n">
        <v>105.8040195</v>
      </c>
      <c r="K60" s="46" t="n">
        <v>-2919.60999999987</v>
      </c>
      <c r="L60" s="47" t="n">
        <v>99.8622175554507</v>
      </c>
      <c r="O60" s="35"/>
    </row>
    <row r="61" s="41" customFormat="true" ht="17.25" hidden="false" customHeight="true" outlineLevel="0" collapsed="false">
      <c r="A61" s="63" t="n">
        <v>4000</v>
      </c>
      <c r="B61" s="37" t="s">
        <v>113</v>
      </c>
      <c r="C61" s="39" t="n">
        <v>11083925</v>
      </c>
      <c r="D61" s="39" t="n">
        <v>11268037</v>
      </c>
      <c r="E61" s="39" t="n">
        <v>10271922.5</v>
      </c>
      <c r="F61" s="39" t="n">
        <v>9502646.73</v>
      </c>
      <c r="G61" s="39" t="n">
        <v>-769275.770000001</v>
      </c>
      <c r="H61" s="39" t="n">
        <v>92.5108881029817</v>
      </c>
      <c r="I61" s="39" t="n">
        <v>-1581278.27</v>
      </c>
      <c r="J61" s="39" t="n">
        <v>85.7335892294471</v>
      </c>
      <c r="K61" s="38" t="n">
        <v>-1765390.27</v>
      </c>
      <c r="L61" s="40" t="n">
        <v>84.3327611544052</v>
      </c>
      <c r="M61" s="64"/>
      <c r="O61" s="27"/>
    </row>
    <row r="62" s="48" customFormat="true" ht="15.75" hidden="false" customHeight="false" outlineLevel="0" collapsed="false">
      <c r="A62" s="65" t="n">
        <v>4030</v>
      </c>
      <c r="B62" s="43" t="s">
        <v>114</v>
      </c>
      <c r="C62" s="44" t="n">
        <v>3403822</v>
      </c>
      <c r="D62" s="44" t="n">
        <v>2557345</v>
      </c>
      <c r="E62" s="45" t="n">
        <v>2806517.15</v>
      </c>
      <c r="F62" s="45" t="n">
        <v>2450687.69</v>
      </c>
      <c r="G62" s="45" t="n">
        <v>-355829.46</v>
      </c>
      <c r="H62" s="45" t="n">
        <v>87.3213153178131</v>
      </c>
      <c r="I62" s="45" t="n">
        <v>-953134.31</v>
      </c>
      <c r="J62" s="45" t="n">
        <v>71.9981153538581</v>
      </c>
      <c r="K62" s="46" t="n">
        <v>-106657.31</v>
      </c>
      <c r="L62" s="47" t="n">
        <v>95.8293734322119</v>
      </c>
      <c r="O62" s="35"/>
    </row>
    <row r="63" s="48" customFormat="true" ht="15.75" hidden="false" customHeight="false" outlineLevel="0" collapsed="false">
      <c r="A63" s="65" t="n">
        <v>4040</v>
      </c>
      <c r="B63" s="43" t="s">
        <v>115</v>
      </c>
      <c r="C63" s="44" t="n">
        <v>426444</v>
      </c>
      <c r="D63" s="44" t="n">
        <v>325434</v>
      </c>
      <c r="E63" s="45" t="n">
        <v>233693.84</v>
      </c>
      <c r="F63" s="45" t="n">
        <v>308521.54</v>
      </c>
      <c r="G63" s="45" t="n">
        <v>74827.7</v>
      </c>
      <c r="H63" s="45" t="n">
        <v>132.019543176662</v>
      </c>
      <c r="I63" s="45" t="n">
        <v>-117922.46</v>
      </c>
      <c r="J63" s="45" t="n">
        <v>72.3474922850363</v>
      </c>
      <c r="K63" s="46" t="n">
        <v>-16912.46</v>
      </c>
      <c r="L63" s="47" t="n">
        <v>94.8031060061334</v>
      </c>
      <c r="O63" s="35"/>
    </row>
    <row r="64" s="48" customFormat="true" ht="29.25" hidden="false" customHeight="true" outlineLevel="0" collapsed="false">
      <c r="A64" s="65" t="n">
        <v>4060</v>
      </c>
      <c r="B64" s="43" t="s">
        <v>116</v>
      </c>
      <c r="C64" s="44" t="n">
        <v>5792221</v>
      </c>
      <c r="D64" s="44" t="n">
        <v>4594611</v>
      </c>
      <c r="E64" s="45" t="n">
        <v>5646047.77</v>
      </c>
      <c r="F64" s="45" t="n">
        <v>4297872.47</v>
      </c>
      <c r="G64" s="45" t="n">
        <v>-1348175.3</v>
      </c>
      <c r="H64" s="45" t="n">
        <v>76.1217872232066</v>
      </c>
      <c r="I64" s="45" t="n">
        <v>-1494348.53</v>
      </c>
      <c r="J64" s="45" t="n">
        <v>74.2007680646163</v>
      </c>
      <c r="K64" s="46" t="n">
        <v>-296738.53</v>
      </c>
      <c r="L64" s="47" t="n">
        <v>93.5415962308887</v>
      </c>
      <c r="O64" s="35"/>
      <c r="U64" s="66"/>
    </row>
    <row r="65" s="48" customFormat="true" ht="29.25" hidden="false" customHeight="true" outlineLevel="0" collapsed="false">
      <c r="A65" s="65" t="n">
        <v>4081</v>
      </c>
      <c r="B65" s="43" t="s">
        <v>117</v>
      </c>
      <c r="C65" s="44" t="n">
        <v>961438</v>
      </c>
      <c r="D65" s="44" t="n">
        <v>970647</v>
      </c>
      <c r="E65" s="45" t="n">
        <v>700626.25</v>
      </c>
      <c r="F65" s="45" t="n">
        <v>893874.21</v>
      </c>
      <c r="G65" s="45" t="n">
        <v>193247.96</v>
      </c>
      <c r="H65" s="45" t="n">
        <v>127.582175232515</v>
      </c>
      <c r="I65" s="45" t="n">
        <v>-67563.79</v>
      </c>
      <c r="J65" s="45" t="n">
        <v>92.9726316205517</v>
      </c>
      <c r="K65" s="46" t="n">
        <v>-76772.79</v>
      </c>
      <c r="L65" s="47" t="n">
        <v>92.0905550627571</v>
      </c>
      <c r="O65" s="35"/>
    </row>
    <row r="66" s="48" customFormat="true" ht="15.75" hidden="false" customHeight="false" outlineLevel="0" collapsed="false">
      <c r="A66" s="65" t="n">
        <v>4082</v>
      </c>
      <c r="B66" s="43" t="s">
        <v>118</v>
      </c>
      <c r="C66" s="44" t="n">
        <v>500000</v>
      </c>
      <c r="D66" s="44" t="n">
        <v>2820000</v>
      </c>
      <c r="E66" s="45" t="n">
        <v>885037.49</v>
      </c>
      <c r="F66" s="45" t="n">
        <v>1551690.82</v>
      </c>
      <c r="G66" s="45" t="n">
        <v>666653.33</v>
      </c>
      <c r="H66" s="45" t="n">
        <v>175.324869006397</v>
      </c>
      <c r="I66" s="45" t="n">
        <v>1051690.82</v>
      </c>
      <c r="J66" s="45" t="n">
        <v>310.338164</v>
      </c>
      <c r="K66" s="46" t="n">
        <v>-1268309.18</v>
      </c>
      <c r="L66" s="47" t="n">
        <v>55.0244971631206</v>
      </c>
      <c r="O66" s="35"/>
    </row>
    <row r="67" s="67" customFormat="true" ht="15.75" hidden="false" customHeight="false" outlineLevel="0" collapsed="false">
      <c r="A67" s="63" t="n">
        <v>5000</v>
      </c>
      <c r="B67" s="37" t="s">
        <v>119</v>
      </c>
      <c r="C67" s="38" t="n">
        <v>9485773</v>
      </c>
      <c r="D67" s="38" t="n">
        <v>8937972</v>
      </c>
      <c r="E67" s="38" t="n">
        <v>6343033.45</v>
      </c>
      <c r="F67" s="38" t="n">
        <v>8193381.19</v>
      </c>
      <c r="G67" s="39" t="n">
        <v>1850347.74</v>
      </c>
      <c r="H67" s="39" t="n">
        <v>129.171338202544</v>
      </c>
      <c r="I67" s="39" t="n">
        <v>-1292391.81</v>
      </c>
      <c r="J67" s="39" t="n">
        <v>86.3754718777268</v>
      </c>
      <c r="K67" s="38" t="n">
        <v>-744590.810000001</v>
      </c>
      <c r="L67" s="40" t="n">
        <v>91.6693539653067</v>
      </c>
      <c r="M67" s="49"/>
      <c r="O67" s="27"/>
    </row>
    <row r="68" s="48" customFormat="true" ht="29.25" hidden="false" customHeight="true" outlineLevel="0" collapsed="false">
      <c r="A68" s="65" t="n">
        <v>5011</v>
      </c>
      <c r="B68" s="43" t="s">
        <v>120</v>
      </c>
      <c r="C68" s="44" t="n">
        <v>500000</v>
      </c>
      <c r="D68" s="44" t="n">
        <v>1690000</v>
      </c>
      <c r="E68" s="45" t="n">
        <v>817620.4</v>
      </c>
      <c r="F68" s="45" t="n">
        <v>1456976.66</v>
      </c>
      <c r="G68" s="45" t="n">
        <v>639356.26</v>
      </c>
      <c r="H68" s="45" t="n">
        <v>178.197200069861</v>
      </c>
      <c r="I68" s="45" t="n">
        <v>956976.66</v>
      </c>
      <c r="J68" s="45" t="n">
        <v>291.395332</v>
      </c>
      <c r="K68" s="46" t="n">
        <v>-233023.34</v>
      </c>
      <c r="L68" s="47" t="n">
        <v>86.2116366863905</v>
      </c>
      <c r="O68" s="35"/>
    </row>
    <row r="69" s="48" customFormat="true" ht="26.25" hidden="false" customHeight="true" outlineLevel="0" collapsed="false">
      <c r="A69" s="65" t="n">
        <v>5031</v>
      </c>
      <c r="B69" s="43" t="s">
        <v>121</v>
      </c>
      <c r="C69" s="44" t="n">
        <v>7580947</v>
      </c>
      <c r="D69" s="44" t="n">
        <v>5691548</v>
      </c>
      <c r="E69" s="45" t="n">
        <v>4648425.1</v>
      </c>
      <c r="F69" s="45" t="n">
        <v>5454686.06</v>
      </c>
      <c r="G69" s="45" t="n">
        <v>806260.96</v>
      </c>
      <c r="H69" s="45" t="n">
        <v>117.344819861677</v>
      </c>
      <c r="I69" s="45" t="n">
        <v>-2126260.94</v>
      </c>
      <c r="J69" s="45" t="n">
        <v>71.9525681949762</v>
      </c>
      <c r="K69" s="46" t="n">
        <v>-236861.94</v>
      </c>
      <c r="L69" s="47" t="n">
        <v>95.8383564541668</v>
      </c>
      <c r="O69" s="35"/>
    </row>
    <row r="70" s="48" customFormat="true" ht="25.5" hidden="false" customHeight="false" outlineLevel="0" collapsed="false">
      <c r="A70" s="65" t="n">
        <v>5041</v>
      </c>
      <c r="B70" s="43" t="s">
        <v>122</v>
      </c>
      <c r="C70" s="44" t="n">
        <v>734992</v>
      </c>
      <c r="D70" s="44" t="n">
        <v>734930</v>
      </c>
      <c r="E70" s="45" t="n">
        <v>433840.99</v>
      </c>
      <c r="F70" s="45" t="n">
        <v>605733.83</v>
      </c>
      <c r="G70" s="45" t="n">
        <v>171892.84</v>
      </c>
      <c r="H70" s="45" t="n">
        <v>139.621161661096</v>
      </c>
      <c r="I70" s="45" t="n">
        <v>-129258.17</v>
      </c>
      <c r="J70" s="45" t="n">
        <v>82.4136630058558</v>
      </c>
      <c r="K70" s="46" t="n">
        <v>-129196.17</v>
      </c>
      <c r="L70" s="47" t="n">
        <v>82.4206155688297</v>
      </c>
      <c r="O70" s="35"/>
    </row>
    <row r="71" s="48" customFormat="true" ht="38.25" hidden="false" customHeight="false" outlineLevel="0" collapsed="false">
      <c r="A71" s="65" t="n">
        <v>5061</v>
      </c>
      <c r="B71" s="43" t="s">
        <v>123</v>
      </c>
      <c r="C71" s="44" t="n">
        <v>669834</v>
      </c>
      <c r="D71" s="44" t="n">
        <v>821494</v>
      </c>
      <c r="E71" s="45" t="n">
        <v>443146.96</v>
      </c>
      <c r="F71" s="45" t="n">
        <v>675984.64</v>
      </c>
      <c r="G71" s="45" t="n">
        <v>232837.68</v>
      </c>
      <c r="H71" s="45" t="n">
        <v>152.541865569833</v>
      </c>
      <c r="I71" s="45" t="n">
        <v>6150.64000000001</v>
      </c>
      <c r="J71" s="45" t="n">
        <v>100.918233472771</v>
      </c>
      <c r="K71" s="46" t="n">
        <v>-145509.36</v>
      </c>
      <c r="L71" s="47" t="n">
        <v>82.2872279042817</v>
      </c>
      <c r="O71" s="35"/>
    </row>
    <row r="72" s="41" customFormat="true" ht="18.75" hidden="false" customHeight="true" outlineLevel="0" collapsed="false">
      <c r="A72" s="63" t="n">
        <v>6000</v>
      </c>
      <c r="B72" s="37" t="s">
        <v>124</v>
      </c>
      <c r="C72" s="38" t="n">
        <v>77481838</v>
      </c>
      <c r="D72" s="38" t="n">
        <v>58119726.66</v>
      </c>
      <c r="E72" s="38" t="n">
        <v>50194313.75</v>
      </c>
      <c r="F72" s="38" t="n">
        <v>56771688.2</v>
      </c>
      <c r="G72" s="39" t="n">
        <v>6577374.45</v>
      </c>
      <c r="H72" s="39" t="n">
        <v>113.103823837018</v>
      </c>
      <c r="I72" s="39" t="n">
        <v>-20710149.8</v>
      </c>
      <c r="J72" s="39" t="n">
        <v>73.2709621576091</v>
      </c>
      <c r="K72" s="38" t="n">
        <v>-1348038.46</v>
      </c>
      <c r="L72" s="40" t="n">
        <v>97.6805836202809</v>
      </c>
      <c r="M72" s="64"/>
      <c r="O72" s="27"/>
    </row>
    <row r="73" s="70" customFormat="true" ht="35.25" hidden="true" customHeight="true" outlineLevel="0" collapsed="false">
      <c r="A73" s="42" t="n">
        <v>6016</v>
      </c>
      <c r="B73" s="43" t="s">
        <v>125</v>
      </c>
      <c r="C73" s="68" t="n">
        <v>0</v>
      </c>
      <c r="D73" s="68" t="n">
        <v>0</v>
      </c>
      <c r="E73" s="46" t="n">
        <v>0</v>
      </c>
      <c r="F73" s="46" t="n">
        <v>0</v>
      </c>
      <c r="G73" s="45" t="n">
        <v>0</v>
      </c>
      <c r="H73" s="45" t="e">
        <f aca="false"/>
        <v>#DIV/0!</v>
      </c>
      <c r="I73" s="45" t="n">
        <v>0</v>
      </c>
      <c r="J73" s="45" t="e">
        <f aca="false"/>
        <v>#DIV/0!</v>
      </c>
      <c r="K73" s="46" t="n">
        <v>0</v>
      </c>
      <c r="L73" s="47" t="e">
        <f aca="false"/>
        <v>#DIV/0!</v>
      </c>
      <c r="M73" s="69"/>
      <c r="O73" s="35"/>
    </row>
    <row r="74" s="48" customFormat="true" ht="42" hidden="false" customHeight="true" outlineLevel="0" collapsed="false">
      <c r="A74" s="42" t="s">
        <v>126</v>
      </c>
      <c r="B74" s="43" t="s">
        <v>127</v>
      </c>
      <c r="C74" s="44" t="n">
        <v>0</v>
      </c>
      <c r="D74" s="44" t="n">
        <v>4102390</v>
      </c>
      <c r="E74" s="45" t="n">
        <v>9467076.1</v>
      </c>
      <c r="F74" s="45" t="n">
        <v>4102326.54</v>
      </c>
      <c r="G74" s="45" t="n">
        <v>-5364749.56</v>
      </c>
      <c r="H74" s="45" t="n">
        <v>43.3325611484205</v>
      </c>
      <c r="I74" s="45" t="n">
        <v>4102326.54</v>
      </c>
      <c r="J74" s="51" t="e">
        <f aca="false"/>
        <v>#DIV/0!</v>
      </c>
      <c r="K74" s="46" t="n">
        <v>-63.4599999999628</v>
      </c>
      <c r="L74" s="47" t="n">
        <v>99.9984530968533</v>
      </c>
      <c r="O74" s="35"/>
    </row>
    <row r="75" s="48" customFormat="true" ht="15.75" hidden="false" customHeight="false" outlineLevel="0" collapsed="false">
      <c r="A75" s="42" t="s">
        <v>128</v>
      </c>
      <c r="B75" s="43" t="s">
        <v>129</v>
      </c>
      <c r="C75" s="44" t="n">
        <v>75481838</v>
      </c>
      <c r="D75" s="44" t="n">
        <v>52962663</v>
      </c>
      <c r="E75" s="45" t="n">
        <v>40727237.65</v>
      </c>
      <c r="F75" s="45" t="n">
        <v>52013361.66</v>
      </c>
      <c r="G75" s="45" t="n">
        <v>11286124.01</v>
      </c>
      <c r="H75" s="45" t="n">
        <v>127.711489070264</v>
      </c>
      <c r="I75" s="45" t="n">
        <v>-23468476.34</v>
      </c>
      <c r="J75" s="45" t="n">
        <v>68.9084461085857</v>
      </c>
      <c r="K75" s="46" t="n">
        <v>-949301.340000004</v>
      </c>
      <c r="L75" s="47" t="n">
        <v>98.2076027030589</v>
      </c>
      <c r="O75" s="35"/>
    </row>
    <row r="76" s="48" customFormat="true" ht="30.75" hidden="false" customHeight="true" outlineLevel="0" collapsed="false">
      <c r="A76" s="42" t="s">
        <v>130</v>
      </c>
      <c r="B76" s="43" t="s">
        <v>131</v>
      </c>
      <c r="C76" s="44" t="n">
        <v>2000000</v>
      </c>
      <c r="D76" s="44" t="n">
        <v>1054673.66</v>
      </c>
      <c r="E76" s="45" t="n">
        <v>0</v>
      </c>
      <c r="F76" s="45" t="n">
        <v>656000</v>
      </c>
      <c r="G76" s="45" t="n">
        <v>656000</v>
      </c>
      <c r="H76" s="51" t="e">
        <f aca="false"/>
        <v>#DIV/0!</v>
      </c>
      <c r="I76" s="45" t="n">
        <v>-1344000</v>
      </c>
      <c r="J76" s="45" t="n">
        <v>32.8</v>
      </c>
      <c r="K76" s="46" t="n">
        <v>-398673.66</v>
      </c>
      <c r="L76" s="47" t="n">
        <v>62.1993347212255</v>
      </c>
      <c r="O76" s="35"/>
    </row>
    <row r="77" s="67" customFormat="true" ht="27.75" hidden="false" customHeight="true" outlineLevel="0" collapsed="false">
      <c r="A77" s="63" t="n">
        <v>7100</v>
      </c>
      <c r="B77" s="37" t="s">
        <v>132</v>
      </c>
      <c r="C77" s="38" t="n">
        <v>199000</v>
      </c>
      <c r="D77" s="38" t="n">
        <v>532100</v>
      </c>
      <c r="E77" s="38" t="n">
        <v>475000</v>
      </c>
      <c r="F77" s="38" t="n">
        <v>378925.05</v>
      </c>
      <c r="G77" s="39" t="n">
        <v>-96074.95</v>
      </c>
      <c r="H77" s="39" t="n">
        <v>79.7736947368421</v>
      </c>
      <c r="I77" s="39" t="n">
        <v>179925.05</v>
      </c>
      <c r="J77" s="39" t="n">
        <v>-0.0830327725768706</v>
      </c>
      <c r="K77" s="38" t="n">
        <v>-153174.95</v>
      </c>
      <c r="L77" s="40" t="n">
        <v>71.2131272317234</v>
      </c>
      <c r="O77" s="27"/>
    </row>
    <row r="78" s="48" customFormat="true" ht="24" hidden="false" customHeight="true" outlineLevel="0" collapsed="false">
      <c r="A78" s="65" t="n">
        <v>7130</v>
      </c>
      <c r="B78" s="43" t="s">
        <v>133</v>
      </c>
      <c r="C78" s="44" t="n">
        <v>199000</v>
      </c>
      <c r="D78" s="44" t="n">
        <v>532100</v>
      </c>
      <c r="E78" s="45" t="n">
        <v>475000</v>
      </c>
      <c r="F78" s="45" t="n">
        <v>378925.05</v>
      </c>
      <c r="G78" s="45" t="n">
        <v>-96074.95</v>
      </c>
      <c r="H78" s="45" t="n">
        <v>79.7736947368421</v>
      </c>
      <c r="I78" s="45" t="n">
        <v>179925.05</v>
      </c>
      <c r="J78" s="45" t="n">
        <v>190.41459798995</v>
      </c>
      <c r="K78" s="46" t="n">
        <v>-153174.95</v>
      </c>
      <c r="L78" s="47" t="n">
        <v>71.2131272317234</v>
      </c>
      <c r="O78" s="35"/>
    </row>
    <row r="79" s="67" customFormat="true" ht="27.75" hidden="false" customHeight="true" outlineLevel="0" collapsed="false">
      <c r="A79" s="63" t="n">
        <v>7400</v>
      </c>
      <c r="B79" s="37" t="s">
        <v>134</v>
      </c>
      <c r="C79" s="38" t="n">
        <v>5000000</v>
      </c>
      <c r="D79" s="38" t="n">
        <v>5670500</v>
      </c>
      <c r="E79" s="38" t="n">
        <v>2920390.38</v>
      </c>
      <c r="F79" s="38" t="n">
        <v>5589236.15</v>
      </c>
      <c r="G79" s="39" t="n">
        <v>2668845.77</v>
      </c>
      <c r="H79" s="39" t="n">
        <v>191.386610101078</v>
      </c>
      <c r="I79" s="39" t="n">
        <v>589236.15</v>
      </c>
      <c r="J79" s="39" t="n">
        <v>111.784723</v>
      </c>
      <c r="K79" s="38" t="n">
        <v>-81263.8499999996</v>
      </c>
      <c r="L79" s="40" t="n">
        <v>98.5669015078036</v>
      </c>
      <c r="O79" s="27"/>
    </row>
    <row r="80" s="48" customFormat="true" ht="45.75" hidden="false" customHeight="true" outlineLevel="0" collapsed="false">
      <c r="A80" s="65" t="n">
        <v>7461</v>
      </c>
      <c r="B80" s="43" t="s">
        <v>135</v>
      </c>
      <c r="C80" s="44" t="n">
        <v>5000000</v>
      </c>
      <c r="D80" s="44" t="n">
        <v>5670500</v>
      </c>
      <c r="E80" s="45" t="n">
        <v>2920390.38</v>
      </c>
      <c r="F80" s="45" t="n">
        <v>5589236.15</v>
      </c>
      <c r="G80" s="45" t="n">
        <v>2668845.77</v>
      </c>
      <c r="H80" s="45" t="n">
        <v>191.386610101078</v>
      </c>
      <c r="I80" s="45" t="n">
        <v>589236.15</v>
      </c>
      <c r="J80" s="45" t="n">
        <v>111.784723</v>
      </c>
      <c r="K80" s="46" t="n">
        <v>-81263.8499999996</v>
      </c>
      <c r="L80" s="47" t="n">
        <v>98.5669015078036</v>
      </c>
      <c r="O80" s="35"/>
    </row>
    <row r="81" s="16" customFormat="true" ht="18" hidden="false" customHeight="true" outlineLevel="0" collapsed="false">
      <c r="A81" s="71" t="n">
        <v>7610</v>
      </c>
      <c r="B81" s="37" t="s">
        <v>136</v>
      </c>
      <c r="C81" s="38" t="n">
        <v>50000</v>
      </c>
      <c r="D81" s="38" t="n">
        <v>50000</v>
      </c>
      <c r="E81" s="39" t="n">
        <v>99160</v>
      </c>
      <c r="F81" s="39" t="n">
        <v>48521.2</v>
      </c>
      <c r="G81" s="39" t="n">
        <v>-50638.8</v>
      </c>
      <c r="H81" s="39" t="n">
        <v>0</v>
      </c>
      <c r="I81" s="39" t="n">
        <v>-1478.8</v>
      </c>
      <c r="J81" s="39" t="n">
        <v>97.0424</v>
      </c>
      <c r="K81" s="38" t="n">
        <v>-1478.8</v>
      </c>
      <c r="L81" s="72" t="n">
        <v>97.0424</v>
      </c>
      <c r="O81" s="27"/>
    </row>
    <row r="82" s="16" customFormat="true" ht="24.6" hidden="false" customHeight="true" outlineLevel="0" collapsed="false">
      <c r="A82" s="71" t="n">
        <v>7680</v>
      </c>
      <c r="B82" s="37" t="s">
        <v>137</v>
      </c>
      <c r="C82" s="38" t="n">
        <v>20000</v>
      </c>
      <c r="D82" s="38" t="n">
        <v>20000</v>
      </c>
      <c r="E82" s="39" t="n">
        <v>0</v>
      </c>
      <c r="F82" s="39" t="n">
        <v>0</v>
      </c>
      <c r="G82" s="39" t="n">
        <v>0</v>
      </c>
      <c r="H82" s="39" t="n">
        <v>0</v>
      </c>
      <c r="I82" s="39" t="n">
        <v>-20000</v>
      </c>
      <c r="J82" s="39" t="n">
        <v>0</v>
      </c>
      <c r="K82" s="38" t="n">
        <v>-20000</v>
      </c>
      <c r="L82" s="72" t="n">
        <v>0</v>
      </c>
      <c r="O82" s="27"/>
    </row>
    <row r="83" s="67" customFormat="true" ht="30" hidden="false" customHeight="true" outlineLevel="0" collapsed="false">
      <c r="A83" s="63" t="n">
        <v>8110</v>
      </c>
      <c r="B83" s="37" t="s">
        <v>138</v>
      </c>
      <c r="C83" s="38" t="n">
        <v>100000</v>
      </c>
      <c r="D83" s="38" t="n">
        <v>185000</v>
      </c>
      <c r="E83" s="39" t="n">
        <v>299583.52</v>
      </c>
      <c r="F83" s="39" t="n">
        <v>136814.4</v>
      </c>
      <c r="G83" s="39" t="n">
        <v>-162769.12</v>
      </c>
      <c r="H83" s="39" t="n">
        <v>0</v>
      </c>
      <c r="I83" s="39" t="n">
        <v>36814.4</v>
      </c>
      <c r="J83" s="39" t="n">
        <v>136.8144</v>
      </c>
      <c r="K83" s="38" t="n">
        <v>-48185.6</v>
      </c>
      <c r="L83" s="40" t="n">
        <v>73.9537297297297</v>
      </c>
      <c r="O83" s="27"/>
    </row>
    <row r="84" s="67" customFormat="true" ht="27.75" hidden="false" customHeight="true" outlineLevel="0" collapsed="false">
      <c r="A84" s="63" t="n">
        <v>8200</v>
      </c>
      <c r="B84" s="37" t="s">
        <v>139</v>
      </c>
      <c r="C84" s="38" t="n">
        <v>6202720</v>
      </c>
      <c r="D84" s="38" t="n">
        <v>8588000</v>
      </c>
      <c r="E84" s="38" t="n">
        <v>8412565.56</v>
      </c>
      <c r="F84" s="38" t="n">
        <v>8286546.54</v>
      </c>
      <c r="G84" s="39" t="n">
        <v>-126019.019999999</v>
      </c>
      <c r="H84" s="39" t="n">
        <v>98.5020144080755</v>
      </c>
      <c r="I84" s="39" t="n">
        <v>2083826.54</v>
      </c>
      <c r="J84" s="39" t="n">
        <v>133.595366871308</v>
      </c>
      <c r="K84" s="38" t="n">
        <v>-301453.46</v>
      </c>
      <c r="L84" s="40" t="n">
        <v>96.4898292966931</v>
      </c>
      <c r="O84" s="27"/>
    </row>
    <row r="85" s="34" customFormat="true" ht="30" hidden="false" customHeight="true" outlineLevel="0" collapsed="false">
      <c r="A85" s="73" t="n">
        <v>8210</v>
      </c>
      <c r="B85" s="43" t="s">
        <v>140</v>
      </c>
      <c r="C85" s="44" t="n">
        <v>6102720</v>
      </c>
      <c r="D85" s="44" t="n">
        <v>8439000</v>
      </c>
      <c r="E85" s="45" t="n">
        <v>8327632.56</v>
      </c>
      <c r="F85" s="45" t="n">
        <v>8240140.04</v>
      </c>
      <c r="G85" s="45" t="n">
        <v>-87492.5199999996</v>
      </c>
      <c r="H85" s="45" t="n">
        <v>98.9493710322877</v>
      </c>
      <c r="I85" s="45" t="n">
        <v>2137420.04</v>
      </c>
      <c r="J85" s="45" t="n">
        <v>135.02405550312</v>
      </c>
      <c r="K85" s="46" t="n">
        <v>-198859.96</v>
      </c>
      <c r="L85" s="47" t="n">
        <v>97.643560137457</v>
      </c>
      <c r="O85" s="35"/>
    </row>
    <row r="86" s="34" customFormat="true" ht="30" hidden="false" customHeight="true" outlineLevel="0" collapsed="false">
      <c r="A86" s="73" t="n">
        <v>8220</v>
      </c>
      <c r="B86" s="43" t="s">
        <v>141</v>
      </c>
      <c r="C86" s="44" t="n">
        <v>100000</v>
      </c>
      <c r="D86" s="44" t="n">
        <v>149000</v>
      </c>
      <c r="E86" s="45" t="n">
        <v>84933</v>
      </c>
      <c r="F86" s="45" t="n">
        <v>46406.5</v>
      </c>
      <c r="G86" s="45" t="n">
        <v>-38526.5</v>
      </c>
      <c r="H86" s="45" t="n">
        <v>54.6389507023183</v>
      </c>
      <c r="I86" s="45" t="n">
        <v>-53593.5</v>
      </c>
      <c r="J86" s="45" t="n">
        <v>46.4065</v>
      </c>
      <c r="K86" s="46" t="n">
        <v>-102593.5</v>
      </c>
      <c r="L86" s="47" t="n">
        <v>31.1453020134228</v>
      </c>
      <c r="O86" s="35"/>
    </row>
    <row r="87" s="67" customFormat="true" ht="27.75" hidden="false" customHeight="true" outlineLevel="0" collapsed="false">
      <c r="A87" s="63" t="n">
        <v>8710</v>
      </c>
      <c r="B87" s="37" t="s">
        <v>142</v>
      </c>
      <c r="C87" s="38" t="n">
        <v>4800000</v>
      </c>
      <c r="D87" s="38" t="n">
        <v>0</v>
      </c>
      <c r="E87" s="38" t="n">
        <v>0</v>
      </c>
      <c r="F87" s="38" t="n">
        <v>0</v>
      </c>
      <c r="G87" s="39" t="n">
        <v>0</v>
      </c>
      <c r="H87" s="39" t="n">
        <v>0</v>
      </c>
      <c r="I87" s="39" t="n">
        <v>-4800000</v>
      </c>
      <c r="J87" s="39" t="n">
        <v>0</v>
      </c>
      <c r="K87" s="38" t="n">
        <v>0</v>
      </c>
      <c r="L87" s="40" t="n">
        <v>0</v>
      </c>
      <c r="O87" s="27"/>
    </row>
    <row r="88" s="16" customFormat="true" ht="18" hidden="false" customHeight="true" outlineLevel="0" collapsed="false">
      <c r="A88" s="74" t="s">
        <v>143</v>
      </c>
      <c r="B88" s="74"/>
      <c r="C88" s="75" t="n">
        <v>502880722</v>
      </c>
      <c r="D88" s="75" t="n">
        <v>422091820.65</v>
      </c>
      <c r="E88" s="75" t="n">
        <v>384423066.51</v>
      </c>
      <c r="F88" s="75" t="n">
        <v>375308307.52</v>
      </c>
      <c r="G88" s="76" t="n">
        <v>-9114758.98999995</v>
      </c>
      <c r="H88" s="76" t="n">
        <v>97.6289770869504</v>
      </c>
      <c r="I88" s="76" t="n">
        <v>-127572414.48</v>
      </c>
      <c r="J88" s="76" t="n">
        <v>74.6316752862123</v>
      </c>
      <c r="K88" s="75" t="n">
        <v>-46783513.1299999</v>
      </c>
      <c r="L88" s="77" t="n">
        <v>88.9162710952428</v>
      </c>
      <c r="O88" s="27"/>
    </row>
    <row r="89" s="48" customFormat="true" ht="48.75" hidden="false" customHeight="true" outlineLevel="0" collapsed="false">
      <c r="A89" s="78" t="n">
        <v>9110</v>
      </c>
      <c r="B89" s="43" t="s">
        <v>144</v>
      </c>
      <c r="C89" s="79" t="n">
        <v>0</v>
      </c>
      <c r="D89" s="44" t="n">
        <v>0</v>
      </c>
      <c r="E89" s="45" t="n">
        <v>11010600</v>
      </c>
      <c r="F89" s="45" t="n">
        <v>0</v>
      </c>
      <c r="G89" s="45" t="n">
        <v>-11010600</v>
      </c>
      <c r="H89" s="45" t="n">
        <v>0</v>
      </c>
      <c r="I89" s="45" t="n">
        <v>0</v>
      </c>
      <c r="J89" s="51" t="e">
        <f aca="false"/>
        <v>#DIV/0!</v>
      </c>
      <c r="K89" s="46" t="n">
        <v>0</v>
      </c>
      <c r="L89" s="52" t="e">
        <f aca="false"/>
        <v>#DIV/0!</v>
      </c>
      <c r="O89" s="35"/>
    </row>
    <row r="90" s="16" customFormat="true" ht="48.75" hidden="true" customHeight="true" outlineLevel="0" collapsed="false">
      <c r="A90" s="78" t="n">
        <v>9510</v>
      </c>
      <c r="B90" s="43" t="s">
        <v>145</v>
      </c>
      <c r="C90" s="79" t="n">
        <v>0</v>
      </c>
      <c r="D90" s="44" t="n">
        <v>0</v>
      </c>
      <c r="E90" s="45" t="n">
        <v>0</v>
      </c>
      <c r="F90" s="45" t="n">
        <v>0</v>
      </c>
      <c r="G90" s="45" t="n">
        <v>0</v>
      </c>
      <c r="H90" s="45" t="e">
        <f aca="false"/>
        <v>#DIV/0!</v>
      </c>
      <c r="I90" s="45" t="n">
        <v>0</v>
      </c>
      <c r="J90" s="51" t="e">
        <f aca="false"/>
        <v>#DIV/0!</v>
      </c>
      <c r="K90" s="46" t="n">
        <v>0</v>
      </c>
      <c r="L90" s="47" t="e">
        <f aca="false"/>
        <v>#DIV/0!</v>
      </c>
      <c r="O90" s="27"/>
    </row>
    <row r="91" s="16" customFormat="true" ht="48.75" hidden="true" customHeight="true" outlineLevel="0" collapsed="false">
      <c r="A91" s="78" t="n">
        <v>9770</v>
      </c>
      <c r="B91" s="43" t="s">
        <v>146</v>
      </c>
      <c r="C91" s="79" t="n">
        <v>0</v>
      </c>
      <c r="D91" s="44" t="n">
        <v>0</v>
      </c>
      <c r="E91" s="45" t="n">
        <v>0</v>
      </c>
      <c r="F91" s="45" t="n">
        <v>0</v>
      </c>
      <c r="G91" s="45" t="n">
        <v>0</v>
      </c>
      <c r="H91" s="45" t="e">
        <f aca="false"/>
        <v>#DIV/0!</v>
      </c>
      <c r="I91" s="45" t="n">
        <v>0</v>
      </c>
      <c r="J91" s="51" t="e">
        <f aca="false"/>
        <v>#DIV/0!</v>
      </c>
      <c r="K91" s="46" t="n">
        <v>0</v>
      </c>
      <c r="L91" s="47" t="e">
        <f aca="false"/>
        <v>#DIV/0!</v>
      </c>
      <c r="O91" s="27"/>
    </row>
    <row r="92" s="16" customFormat="true" ht="48.75" hidden="false" customHeight="true" outlineLevel="0" collapsed="false">
      <c r="A92" s="78" t="n">
        <v>9800</v>
      </c>
      <c r="B92" s="43" t="s">
        <v>147</v>
      </c>
      <c r="C92" s="79" t="n">
        <v>0</v>
      </c>
      <c r="D92" s="44" t="n">
        <v>162553</v>
      </c>
      <c r="E92" s="45" t="n">
        <v>0</v>
      </c>
      <c r="F92" s="45" t="n">
        <v>16000</v>
      </c>
      <c r="G92" s="45" t="n">
        <v>16000</v>
      </c>
      <c r="H92" s="51" t="e">
        <f aca="false"/>
        <v>#DIV/0!</v>
      </c>
      <c r="I92" s="45" t="n">
        <v>16000</v>
      </c>
      <c r="J92" s="51" t="e">
        <f aca="false"/>
        <v>#DIV/0!</v>
      </c>
      <c r="K92" s="46" t="n">
        <v>-146553</v>
      </c>
      <c r="L92" s="47" t="n">
        <v>9.84294353226332</v>
      </c>
      <c r="O92" s="27"/>
    </row>
    <row r="93" s="84" customFormat="true" ht="21" hidden="false" customHeight="true" outlineLevel="0" collapsed="false">
      <c r="A93" s="80" t="s">
        <v>148</v>
      </c>
      <c r="B93" s="80"/>
      <c r="C93" s="81" t="n">
        <v>502880722</v>
      </c>
      <c r="D93" s="81" t="n">
        <v>422254373.65</v>
      </c>
      <c r="E93" s="81" t="n">
        <v>395433666.51</v>
      </c>
      <c r="F93" s="81" t="n">
        <v>375324307.52</v>
      </c>
      <c r="G93" s="82" t="n">
        <v>-20109358.99</v>
      </c>
      <c r="H93" s="82" t="n">
        <v>94.9146062429433</v>
      </c>
      <c r="I93" s="82" t="n">
        <v>-127556414.48</v>
      </c>
      <c r="J93" s="82" t="n">
        <v>74.6348569552046</v>
      </c>
      <c r="K93" s="81" t="n">
        <v>-46930066.1299999</v>
      </c>
      <c r="L93" s="83" t="n">
        <v>88.8858306607146</v>
      </c>
      <c r="O93" s="27"/>
    </row>
    <row r="94" s="90" customFormat="true" ht="19.5" hidden="false" customHeight="true" outlineLevel="0" collapsed="false">
      <c r="A94" s="85"/>
      <c r="B94" s="86"/>
      <c r="C94" s="87"/>
      <c r="D94" s="87"/>
      <c r="E94" s="88"/>
      <c r="F94" s="88"/>
      <c r="G94" s="89"/>
      <c r="H94" s="89"/>
      <c r="I94" s="89"/>
      <c r="J94" s="89"/>
      <c r="K94" s="89"/>
      <c r="L94" s="89"/>
    </row>
    <row r="95" s="90" customFormat="true" ht="19.5" hidden="false" customHeight="true" outlineLevel="0" collapsed="false">
      <c r="A95" s="91"/>
      <c r="B95" s="92"/>
      <c r="C95" s="93"/>
      <c r="D95" s="93"/>
      <c r="E95" s="93"/>
      <c r="F95" s="93"/>
      <c r="G95" s="94"/>
      <c r="H95" s="94"/>
      <c r="I95" s="94"/>
      <c r="J95" s="94"/>
      <c r="K95" s="94"/>
      <c r="L95" s="94"/>
    </row>
    <row r="96" s="99" customFormat="true" ht="29.25" hidden="false" customHeight="true" outlineLevel="0" collapsed="false">
      <c r="A96" s="95"/>
      <c r="B96" s="92" t="s">
        <v>149</v>
      </c>
      <c r="C96" s="96"/>
      <c r="D96" s="96"/>
      <c r="E96" s="96"/>
      <c r="F96" s="96"/>
      <c r="G96" s="96"/>
      <c r="H96" s="96"/>
      <c r="I96" s="96"/>
      <c r="J96" s="97" t="s">
        <v>150</v>
      </c>
      <c r="K96" s="97"/>
      <c r="L96" s="97"/>
      <c r="M96" s="98"/>
      <c r="N96" s="98"/>
    </row>
    <row r="97" s="99" customFormat="true" ht="18.75" hidden="false" customHeight="false" outlineLevel="0" collapsed="false">
      <c r="A97" s="100"/>
      <c r="B97" s="101"/>
      <c r="C97" s="102"/>
      <c r="D97" s="102"/>
      <c r="E97" s="103"/>
      <c r="F97" s="103"/>
      <c r="G97" s="102"/>
      <c r="H97" s="102"/>
      <c r="I97" s="102"/>
      <c r="J97" s="104"/>
      <c r="K97" s="104"/>
      <c r="L97" s="105"/>
    </row>
    <row r="98" s="99" customFormat="true" ht="18.75" hidden="false" customHeight="false" outlineLevel="0" collapsed="false">
      <c r="A98" s="106"/>
      <c r="B98" s="107"/>
      <c r="C98" s="107"/>
      <c r="D98" s="108"/>
      <c r="E98" s="109"/>
      <c r="F98" s="109"/>
      <c r="G98" s="107"/>
      <c r="H98" s="107"/>
      <c r="I98" s="107"/>
      <c r="J98" s="110"/>
      <c r="K98" s="110"/>
      <c r="L98" s="111"/>
      <c r="M98" s="98"/>
      <c r="N98" s="98"/>
    </row>
    <row r="99" s="116" customFormat="true" ht="30" hidden="false" customHeight="true" outlineLevel="0" collapsed="false">
      <c r="A99" s="95"/>
      <c r="B99" s="92" t="s">
        <v>151</v>
      </c>
      <c r="C99" s="96"/>
      <c r="D99" s="96"/>
      <c r="E99" s="96"/>
      <c r="F99" s="96"/>
      <c r="G99" s="96"/>
      <c r="H99" s="96"/>
      <c r="I99" s="96"/>
      <c r="J99" s="112" t="s">
        <v>152</v>
      </c>
      <c r="K99" s="112"/>
      <c r="L99" s="113"/>
      <c r="M99" s="114"/>
      <c r="N99" s="115"/>
    </row>
    <row r="100" s="124" customFormat="true" ht="18.75" hidden="false" customHeight="false" outlineLevel="0" collapsed="false">
      <c r="A100" s="117"/>
      <c r="B100" s="118"/>
      <c r="C100" s="119"/>
      <c r="D100" s="119"/>
      <c r="E100" s="120"/>
      <c r="F100" s="120"/>
      <c r="G100" s="121"/>
      <c r="H100" s="121"/>
      <c r="I100" s="121"/>
      <c r="J100" s="121"/>
      <c r="K100" s="121"/>
      <c r="L100" s="121"/>
      <c r="M100" s="122"/>
      <c r="N100" s="123"/>
    </row>
    <row r="101" customFormat="false" ht="15.75" hidden="false" customHeight="false" outlineLevel="0" collapsed="false">
      <c r="C101" s="125"/>
      <c r="D101" s="125"/>
      <c r="E101" s="125"/>
      <c r="F101" s="126"/>
      <c r="G101" s="125"/>
      <c r="H101" s="125"/>
      <c r="I101" s="125"/>
      <c r="J101" s="125"/>
      <c r="K101" s="125"/>
      <c r="L101" s="125"/>
    </row>
    <row r="102" customFormat="false" ht="16.5" hidden="false" customHeight="true" outlineLevel="0" collapsed="false"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</row>
    <row r="103" customFormat="false" ht="16.5" hidden="false" customHeight="true" outlineLevel="0" collapsed="false"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customFormat="false" ht="15.75" hidden="false" customHeight="false" outlineLevel="0" collapsed="false"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</row>
    <row r="105" customFormat="false" ht="15.75" hidden="false" customHeight="false" outlineLevel="0" collapsed="false"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</row>
    <row r="106" customFormat="false" ht="15.75" hidden="false" customHeight="false" outlineLevel="0" collapsed="false"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</row>
    <row r="107" customFormat="false" ht="15.75" hidden="false" customHeight="false" outlineLevel="0" collapsed="false"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</row>
    <row r="108" customFormat="false" ht="15.75" hidden="false" customHeight="false" outlineLevel="0" collapsed="false"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</row>
    <row r="109" customFormat="false" ht="15.75" hidden="false" customHeight="false" outlineLevel="0" collapsed="false"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</row>
    <row r="110" customFormat="false" ht="15.75" hidden="false" customHeight="false" outlineLevel="0" collapsed="false"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</row>
    <row r="111" customFormat="false" ht="15.75" hidden="false" customHeight="false" outlineLevel="0" collapsed="false"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</row>
    <row r="112" customFormat="false" ht="15.75" hidden="false" customHeight="false" outlineLevel="0" collapsed="false"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</row>
    <row r="113" customFormat="false" ht="15.75" hidden="false" customHeight="false" outlineLevel="0" collapsed="false"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</row>
    <row r="114" customFormat="false" ht="15.75" hidden="false" customHeight="false" outlineLevel="0" collapsed="false"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</row>
    <row r="115" customFormat="false" ht="15.75" hidden="false" customHeight="false" outlineLevel="0" collapsed="false"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</row>
    <row r="116" customFormat="false" ht="15.75" hidden="false" customHeight="false" outlineLevel="0" collapsed="false"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</row>
    <row r="117" customFormat="false" ht="15.75" hidden="false" customHeight="false" outlineLevel="0" collapsed="false"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</row>
    <row r="118" customFormat="false" ht="15.75" hidden="false" customHeight="false" outlineLevel="0" collapsed="false"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</row>
    <row r="119" customFormat="false" ht="15.75" hidden="false" customHeight="false" outlineLevel="0" collapsed="false"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</row>
    <row r="120" customFormat="false" ht="15.75" hidden="false" customHeight="false" outlineLevel="0" collapsed="false"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</row>
    <row r="121" customFormat="false" ht="15.75" hidden="false" customHeight="false" outlineLevel="0" collapsed="false"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</row>
    <row r="122" customFormat="false" ht="15.75" hidden="false" customHeight="false" outlineLevel="0" collapsed="false"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</row>
    <row r="123" customFormat="false" ht="15.75" hidden="false" customHeight="false" outlineLevel="0" collapsed="false"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</row>
    <row r="124" customFormat="false" ht="15.75" hidden="false" customHeight="false" outlineLevel="0" collapsed="false"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</row>
    <row r="125" customFormat="false" ht="15.75" hidden="false" customHeight="false" outlineLevel="0" collapsed="false"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</row>
    <row r="126" customFormat="false" ht="15.75" hidden="false" customHeight="false" outlineLevel="0" collapsed="false"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</row>
  </sheetData>
  <mergeCells count="23">
    <mergeCell ref="H1:L1"/>
    <mergeCell ref="H2:L2"/>
    <mergeCell ref="H3:L3"/>
    <mergeCell ref="H4:L4"/>
    <mergeCell ref="H5:L5"/>
    <mergeCell ref="B7:K7"/>
    <mergeCell ref="B8:K8"/>
    <mergeCell ref="B9:K9"/>
    <mergeCell ref="A10:A12"/>
    <mergeCell ref="B10:B12"/>
    <mergeCell ref="C10:C12"/>
    <mergeCell ref="D10:D12"/>
    <mergeCell ref="E10:F11"/>
    <mergeCell ref="G10:L10"/>
    <mergeCell ref="G11:H11"/>
    <mergeCell ref="I11:J11"/>
    <mergeCell ref="K11:L11"/>
    <mergeCell ref="A88:B88"/>
    <mergeCell ref="A93:B93"/>
    <mergeCell ref="C96:I96"/>
    <mergeCell ref="J96:L96"/>
    <mergeCell ref="C99:I99"/>
    <mergeCell ref="J99:K99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10:39:10Z</dcterms:created>
  <dc:creator>Fin_secretar</dc:creator>
  <dc:description/>
  <dc:language>en-US</dc:language>
  <cp:lastModifiedBy>User</cp:lastModifiedBy>
  <cp:lastPrinted>2021-11-09T08:45:17Z</cp:lastPrinted>
  <dcterms:modified xsi:type="dcterms:W3CDTF">2021-11-29T06:48:19Z</dcterms:modified>
  <cp:revision>0</cp:revision>
  <dc:subject/>
  <dc:title/>
</cp:coreProperties>
</file>