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  <sheet name="Лист1" sheetId="2" state="visible" r:id="rId3"/>
  </sheets>
  <definedNames>
    <definedName function="false" hidden="false" localSheetId="0" name="_xlnm.Print_Area" vbProcedure="false">місто!$B$1:$O$147</definedName>
    <definedName function="false" hidden="false" localSheetId="0" name="Excel_BuiltIn__FilterDatabase" vbProcedure="false">місто!$A$12:$O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46">
  <si>
    <t xml:space="preserve">Додаток 1</t>
  </si>
  <si>
    <t xml:space="preserve">До рішення шістнадцятої сесії Ірпінської міської ради</t>
  </si>
  <si>
    <t xml:space="preserve">№1812-16-VIII від 25 листопада 2021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9 місяців 2021 року"</t>
  </si>
  <si>
    <t xml:space="preserve">Загальні результати виконання дохідної частини загального фонду </t>
  </si>
  <si>
    <t xml:space="preserve"> бюджету Ірпінської міської територіальної громади </t>
  </si>
  <si>
    <t xml:space="preserve">за 9 місяців   2021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 9 місяців 2021 р.</t>
  </si>
  <si>
    <t xml:space="preserve">на  2021 рік</t>
  </si>
  <si>
    <t xml:space="preserve">на  9 місяців 2021 року</t>
  </si>
  <si>
    <t xml:space="preserve">до відповідного виконання минулого року</t>
  </si>
  <si>
    <t xml:space="preserve">до уточненого річного плану</t>
  </si>
  <si>
    <t xml:space="preserve">до плану за 9 місяців 2021 р.</t>
  </si>
  <si>
    <t xml:space="preserve">затверджений </t>
  </si>
  <si>
    <t xml:space="preserve">уточнений </t>
  </si>
  <si>
    <t xml:space="preserve">2020р</t>
  </si>
  <si>
    <t xml:space="preserve">2021р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21900</t>
  </si>
  <si>
    <t xml:space="preserve">Пальне</t>
  </si>
  <si>
    <t xml:space="preserve">14031900</t>
  </si>
  <si>
    <t xml:space="preserve">16000000</t>
  </si>
  <si>
    <t xml:space="preserve">Окремі податки і збори, що зараховуються до місцевих бюджетів </t>
  </si>
  <si>
    <t xml:space="preserve">16010000</t>
  </si>
  <si>
    <t xml:space="preserve">Місцеві податки і збори, нараховані до 1 січня 2011 року </t>
  </si>
  <si>
    <t xml:space="preserve">16010200</t>
  </si>
  <si>
    <t xml:space="preserve">Комунальний податок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не віднесене до інших категорій 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  <si>
    <t xml:space="preserve">Ірпінської міської ради</t>
  </si>
  <si>
    <t xml:space="preserve">2020 рік</t>
  </si>
  <si>
    <t xml:space="preserve">М.Р</t>
  </si>
  <si>
    <t xml:space="preserve">козинці</t>
  </si>
  <si>
    <t xml:space="preserve">ірпінь</t>
  </si>
  <si>
    <t xml:space="preserve">всього</t>
  </si>
  <si>
    <t xml:space="preserve">власні з трансфертами(без ПДФО)</t>
  </si>
  <si>
    <t xml:space="preserve">пдфо</t>
  </si>
  <si>
    <t xml:space="preserve">з 14.04.2021 нак МФУ 214 зміни в назві 220804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0.00"/>
    <numFmt numFmtId="171" formatCode="#,##0.00000"/>
    <numFmt numFmtId="172" formatCode="#,##0.000"/>
    <numFmt numFmtId="173" formatCode="0.00000"/>
    <numFmt numFmtId="174" formatCode="#,##0.0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.5"/>
      <color rgb="FF42424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65"/>
  <sheetViews>
    <sheetView showFormulas="false" showGridLines="true" showRowColHeaders="true" showZeros="true" rightToLeft="false" tabSelected="true" showOutlineSymbols="true" defaultGridColor="true" view="pageBreakPreview" topLeftCell="E1" colorId="64" zoomScale="86" zoomScaleNormal="85" zoomScalePageLayoutView="86" workbookViewId="0">
      <pane xSplit="0" ySplit="12" topLeftCell="A140" activePane="bottomLeft" state="frozen"/>
      <selection pane="topLeft" activeCell="E1" activeCellId="0" sqref="E1"/>
      <selection pane="bottomLeft" activeCell="L2" activeCellId="0" sqref="L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19.56"/>
    <col collapsed="false" customWidth="true" hidden="false" outlineLevel="0" max="5" min="5" style="2" width="21.42"/>
    <col collapsed="false" customWidth="true" hidden="false" outlineLevel="0" max="6" min="6" style="2" width="20.85"/>
    <col collapsed="false" customWidth="true" hidden="false" outlineLevel="0" max="7" min="7" style="3" width="22.7"/>
    <col collapsed="false" customWidth="true" hidden="false" outlineLevel="0" max="8" min="8" style="2" width="22.99"/>
    <col collapsed="false" customWidth="true" hidden="false" outlineLevel="0" max="9" min="9" style="4" width="23.41"/>
    <col collapsed="false" customWidth="true" hidden="false" outlineLevel="0" max="10" min="10" style="5" width="19.99"/>
    <col collapsed="false" customWidth="true" hidden="false" outlineLevel="0" max="11" min="11" style="6" width="14.14"/>
    <col collapsed="false" customWidth="true" hidden="false" outlineLevel="0" max="12" min="12" style="5" width="19.28"/>
    <col collapsed="false" customWidth="true" hidden="false" outlineLevel="0" max="13" min="13" style="6" width="10.56"/>
    <col collapsed="false" customWidth="true" hidden="false" outlineLevel="0" max="14" min="14" style="7" width="17.7"/>
    <col collapsed="false" customWidth="true" hidden="false" outlineLevel="0" max="15" min="15" style="8" width="10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9"/>
      <c r="C1" s="10"/>
      <c r="D1" s="9"/>
      <c r="E1" s="9"/>
      <c r="F1" s="9"/>
      <c r="G1" s="11"/>
      <c r="H1" s="10"/>
      <c r="I1" s="12"/>
      <c r="J1" s="13"/>
      <c r="K1" s="12"/>
      <c r="L1" s="13"/>
      <c r="M1" s="12"/>
      <c r="N1" s="13"/>
      <c r="O1" s="12"/>
    </row>
    <row r="2" customFormat="false" ht="15.75" hidden="false" customHeight="false" outlineLevel="0" collapsed="false">
      <c r="B2" s="9"/>
      <c r="C2" s="10"/>
      <c r="D2" s="9"/>
      <c r="E2" s="9"/>
      <c r="F2" s="9"/>
      <c r="G2" s="11"/>
      <c r="H2" s="10"/>
      <c r="I2" s="12"/>
      <c r="J2" s="13"/>
      <c r="K2" s="12"/>
      <c r="L2" s="14" t="s">
        <v>0</v>
      </c>
      <c r="M2" s="14"/>
      <c r="N2" s="14"/>
      <c r="O2" s="12"/>
    </row>
    <row r="3" customFormat="false" ht="15.75" hidden="false" customHeight="false" outlineLevel="0" collapsed="false">
      <c r="B3" s="9"/>
      <c r="C3" s="10"/>
      <c r="D3" s="9"/>
      <c r="E3" s="9"/>
      <c r="F3" s="9"/>
      <c r="G3" s="11"/>
      <c r="H3" s="10"/>
      <c r="I3" s="12"/>
      <c r="J3" s="13"/>
      <c r="K3" s="12"/>
      <c r="L3" s="15" t="s">
        <v>1</v>
      </c>
      <c r="M3" s="15"/>
      <c r="N3" s="15"/>
      <c r="O3" s="15"/>
    </row>
    <row r="4" customFormat="false" ht="15.75" hidden="false" customHeight="false" outlineLevel="0" collapsed="false">
      <c r="B4" s="9"/>
      <c r="C4" s="10"/>
      <c r="D4" s="9"/>
      <c r="E4" s="9"/>
      <c r="F4" s="9"/>
      <c r="G4" s="11"/>
      <c r="H4" s="10"/>
      <c r="I4" s="12"/>
      <c r="J4" s="13"/>
      <c r="K4" s="12"/>
      <c r="L4" s="15" t="s">
        <v>2</v>
      </c>
      <c r="M4" s="15"/>
      <c r="N4" s="15"/>
      <c r="O4" s="12"/>
    </row>
    <row r="5" customFormat="false" ht="15.75" hidden="false" customHeight="false" outlineLevel="0" collapsed="false">
      <c r="B5" s="9"/>
      <c r="C5" s="10"/>
      <c r="D5" s="9"/>
      <c r="E5" s="9"/>
      <c r="F5" s="9"/>
      <c r="G5" s="11"/>
      <c r="H5" s="10"/>
      <c r="I5" s="12"/>
      <c r="J5" s="13"/>
      <c r="K5" s="12"/>
      <c r="L5" s="15" t="s">
        <v>3</v>
      </c>
      <c r="M5" s="15"/>
      <c r="N5" s="15"/>
      <c r="O5" s="12"/>
    </row>
    <row r="6" customFormat="false" ht="15.75" hidden="false" customHeight="false" outlineLevel="0" collapsed="false">
      <c r="B6" s="9"/>
      <c r="C6" s="10"/>
      <c r="D6" s="9"/>
      <c r="E6" s="9"/>
      <c r="F6" s="9"/>
      <c r="G6" s="11"/>
      <c r="H6" s="10"/>
      <c r="I6" s="12"/>
      <c r="J6" s="13"/>
      <c r="K6" s="12"/>
      <c r="L6" s="15" t="s">
        <v>4</v>
      </c>
      <c r="M6" s="15"/>
      <c r="N6" s="15"/>
      <c r="O6" s="12"/>
    </row>
    <row r="7" customFormat="false" ht="15.75" hidden="false" customHeight="false" outlineLevel="0" collapsed="false">
      <c r="B7" s="9"/>
      <c r="C7" s="10"/>
      <c r="D7" s="9"/>
      <c r="E7" s="9"/>
      <c r="F7" s="10"/>
      <c r="G7" s="11"/>
      <c r="H7" s="10"/>
      <c r="I7" s="16"/>
      <c r="J7" s="13"/>
      <c r="K7" s="16"/>
      <c r="L7" s="15" t="s">
        <v>5</v>
      </c>
      <c r="M7" s="15"/>
      <c r="N7" s="15"/>
      <c r="O7" s="12"/>
    </row>
    <row r="8" customFormat="false" ht="18" hidden="false" customHeight="false" outlineLevel="0" collapsed="false">
      <c r="A8" s="0"/>
      <c r="B8" s="0"/>
      <c r="C8" s="17"/>
      <c r="D8" s="0"/>
      <c r="E8" s="18" t="s">
        <v>6</v>
      </c>
      <c r="F8" s="18"/>
      <c r="G8" s="18"/>
      <c r="H8" s="18"/>
      <c r="I8" s="18"/>
      <c r="J8" s="19"/>
      <c r="K8" s="19"/>
      <c r="L8" s="20"/>
      <c r="M8" s="20"/>
      <c r="N8" s="20"/>
      <c r="O8" s="21"/>
    </row>
    <row r="9" customFormat="false" ht="18" hidden="false" customHeight="false" outlineLevel="0" collapsed="false">
      <c r="A9" s="0"/>
      <c r="B9" s="0"/>
      <c r="C9" s="17"/>
      <c r="D9" s="0"/>
      <c r="E9" s="18" t="s">
        <v>7</v>
      </c>
      <c r="F9" s="18"/>
      <c r="G9" s="18"/>
      <c r="H9" s="18"/>
      <c r="I9" s="18"/>
      <c r="J9" s="19"/>
      <c r="K9" s="22"/>
      <c r="L9" s="23"/>
      <c r="M9" s="23"/>
      <c r="N9" s="23"/>
      <c r="O9" s="21"/>
    </row>
    <row r="10" customFormat="false" ht="18" hidden="false" customHeight="false" outlineLevel="0" collapsed="false">
      <c r="A10" s="0"/>
      <c r="B10" s="0"/>
      <c r="C10" s="17"/>
      <c r="D10" s="0"/>
      <c r="E10" s="18" t="s">
        <v>8</v>
      </c>
      <c r="F10" s="18"/>
      <c r="G10" s="18"/>
      <c r="H10" s="18"/>
      <c r="I10" s="18"/>
      <c r="J10" s="19"/>
      <c r="K10" s="19"/>
      <c r="L10" s="23"/>
      <c r="M10" s="23"/>
      <c r="N10" s="23"/>
      <c r="O10" s="21"/>
    </row>
    <row r="11" customFormat="false" ht="12.75" hidden="false" customHeight="false" outlineLevel="0" collapsed="false">
      <c r="A11" s="0"/>
      <c r="B11" s="0"/>
      <c r="C11" s="17"/>
      <c r="D11" s="0"/>
      <c r="E11" s="0"/>
      <c r="F11" s="17"/>
      <c r="G11" s="24"/>
      <c r="H11" s="24"/>
      <c r="I11" s="24"/>
      <c r="J11" s="24"/>
      <c r="K11" s="24"/>
      <c r="L11" s="25"/>
      <c r="M11" s="26"/>
      <c r="N11" s="25"/>
      <c r="O11" s="21"/>
    </row>
    <row r="12" customFormat="false" ht="13.5" hidden="false" customHeight="false" outlineLevel="0" collapsed="false">
      <c r="A12" s="0"/>
      <c r="B12" s="27"/>
      <c r="C12" s="0"/>
      <c r="D12" s="17"/>
      <c r="E12" s="0"/>
      <c r="F12" s="0"/>
      <c r="G12" s="0"/>
      <c r="H12" s="17"/>
      <c r="I12" s="28"/>
      <c r="J12" s="29"/>
      <c r="K12" s="30"/>
      <c r="L12" s="29"/>
      <c r="M12" s="30"/>
      <c r="N12" s="31"/>
      <c r="O12" s="32" t="s">
        <v>9</v>
      </c>
    </row>
    <row r="13" s="33" customFormat="true" ht="12.75" hidden="false" customHeight="true" outlineLevel="0" collapsed="false">
      <c r="B13" s="34" t="s">
        <v>10</v>
      </c>
      <c r="C13" s="35" t="s">
        <v>11</v>
      </c>
      <c r="D13" s="36" t="s">
        <v>12</v>
      </c>
      <c r="E13" s="36"/>
      <c r="F13" s="36"/>
      <c r="G13" s="36"/>
      <c r="H13" s="37" t="s">
        <v>13</v>
      </c>
      <c r="I13" s="37"/>
      <c r="J13" s="38" t="s">
        <v>14</v>
      </c>
      <c r="K13" s="38"/>
      <c r="L13" s="38"/>
      <c r="M13" s="38"/>
      <c r="N13" s="38"/>
      <c r="O13" s="38"/>
    </row>
    <row r="14" s="33" customFormat="true" ht="46.5" hidden="false" customHeight="true" outlineLevel="0" collapsed="false">
      <c r="B14" s="34"/>
      <c r="C14" s="35"/>
      <c r="D14" s="39" t="s">
        <v>15</v>
      </c>
      <c r="E14" s="39"/>
      <c r="F14" s="40" t="s">
        <v>16</v>
      </c>
      <c r="G14" s="40"/>
      <c r="H14" s="37"/>
      <c r="I14" s="37"/>
      <c r="J14" s="41" t="s">
        <v>17</v>
      </c>
      <c r="K14" s="41"/>
      <c r="L14" s="42" t="s">
        <v>18</v>
      </c>
      <c r="M14" s="42"/>
      <c r="N14" s="43" t="s">
        <v>19</v>
      </c>
      <c r="O14" s="43"/>
    </row>
    <row r="15" s="44" customFormat="true" ht="39" hidden="false" customHeight="true" outlineLevel="0" collapsed="false">
      <c r="B15" s="34"/>
      <c r="C15" s="35"/>
      <c r="D15" s="45" t="s">
        <v>20</v>
      </c>
      <c r="E15" s="45" t="s">
        <v>21</v>
      </c>
      <c r="F15" s="46" t="s">
        <v>20</v>
      </c>
      <c r="G15" s="45" t="s">
        <v>21</v>
      </c>
      <c r="H15" s="47" t="s">
        <v>22</v>
      </c>
      <c r="I15" s="47" t="s">
        <v>23</v>
      </c>
      <c r="J15" s="48" t="s">
        <v>24</v>
      </c>
      <c r="K15" s="42" t="s">
        <v>25</v>
      </c>
      <c r="L15" s="48" t="s">
        <v>24</v>
      </c>
      <c r="M15" s="42" t="s">
        <v>25</v>
      </c>
      <c r="N15" s="48" t="s">
        <v>24</v>
      </c>
      <c r="O15" s="43" t="s">
        <v>25</v>
      </c>
    </row>
    <row r="16" s="49" customFormat="true" ht="15.75" hidden="false" customHeight="false" outlineLevel="0" collapsed="false">
      <c r="B16" s="50" t="s">
        <v>26</v>
      </c>
      <c r="C16" s="51" t="s">
        <v>27</v>
      </c>
      <c r="D16" s="52" t="n">
        <v>490125583</v>
      </c>
      <c r="E16" s="52" t="n">
        <v>548637395</v>
      </c>
      <c r="F16" s="52" t="n">
        <v>346511258</v>
      </c>
      <c r="G16" s="52" t="n">
        <v>358205258</v>
      </c>
      <c r="H16" s="52" t="n">
        <v>484667786.29</v>
      </c>
      <c r="I16" s="52" t="n">
        <v>417855677.5</v>
      </c>
      <c r="J16" s="53" t="n">
        <v>-66812108.79</v>
      </c>
      <c r="K16" s="54" t="n">
        <v>86.2148649693786</v>
      </c>
      <c r="L16" s="53" t="n">
        <v>-130781717.5</v>
      </c>
      <c r="M16" s="54" t="n">
        <v>76.1624492439127</v>
      </c>
      <c r="N16" s="53" t="n">
        <v>59650419.5</v>
      </c>
      <c r="O16" s="55" t="n">
        <v>116.652580655307</v>
      </c>
    </row>
    <row r="17" s="64" customFormat="true" ht="25.5" hidden="false" customHeight="false" outlineLevel="0" collapsed="false">
      <c r="A17" s="49"/>
      <c r="B17" s="56" t="s">
        <v>28</v>
      </c>
      <c r="C17" s="57" t="s">
        <v>29</v>
      </c>
      <c r="D17" s="58" t="n">
        <v>240616058</v>
      </c>
      <c r="E17" s="58" t="n">
        <v>278669704</v>
      </c>
      <c r="F17" s="58" t="n">
        <v>170770008</v>
      </c>
      <c r="G17" s="58" t="n">
        <v>178932008</v>
      </c>
      <c r="H17" s="58" t="n">
        <v>331318301.47</v>
      </c>
      <c r="I17" s="58" t="n">
        <v>219090342.21</v>
      </c>
      <c r="J17" s="59" t="n">
        <v>-112227959.26</v>
      </c>
      <c r="K17" s="60" t="n">
        <v>66.126845766725</v>
      </c>
      <c r="L17" s="61" t="n">
        <v>-59579361.79</v>
      </c>
      <c r="M17" s="62" t="n">
        <v>78.6200792785139</v>
      </c>
      <c r="N17" s="59" t="n">
        <v>40158334.21</v>
      </c>
      <c r="O17" s="63" t="n">
        <v>122.44334854276</v>
      </c>
    </row>
    <row r="18" s="71" customFormat="true" ht="15.75" hidden="false" customHeight="false" outlineLevel="0" collapsed="false">
      <c r="A18" s="49"/>
      <c r="B18" s="65" t="s">
        <v>30</v>
      </c>
      <c r="C18" s="66" t="s">
        <v>31</v>
      </c>
      <c r="D18" s="67" t="n">
        <v>240263058</v>
      </c>
      <c r="E18" s="67" t="n">
        <v>278316704</v>
      </c>
      <c r="F18" s="67" t="n">
        <v>170681758</v>
      </c>
      <c r="G18" s="67" t="n">
        <v>178843758</v>
      </c>
      <c r="H18" s="67" t="n">
        <v>331234163.38</v>
      </c>
      <c r="I18" s="67" t="n">
        <v>218345016.21</v>
      </c>
      <c r="J18" s="68" t="n">
        <v>-112889147.17</v>
      </c>
      <c r="K18" s="69" t="n">
        <v>65.9186280732489</v>
      </c>
      <c r="L18" s="68" t="n">
        <v>-59971687.79</v>
      </c>
      <c r="M18" s="69" t="n">
        <v>78.4519984147268</v>
      </c>
      <c r="N18" s="68" t="n">
        <v>39501258.21</v>
      </c>
      <c r="O18" s="70" t="n">
        <v>122.087020901227</v>
      </c>
    </row>
    <row r="19" s="82" customFormat="true" ht="33.75" hidden="false" customHeight="false" outlineLevel="0" collapsed="false">
      <c r="A19" s="49"/>
      <c r="B19" s="72" t="n">
        <v>11010100</v>
      </c>
      <c r="C19" s="73" t="s">
        <v>32</v>
      </c>
      <c r="D19" s="74" t="n">
        <v>191178758</v>
      </c>
      <c r="E19" s="74" t="n">
        <v>220178758</v>
      </c>
      <c r="F19" s="75" t="n">
        <v>138178758</v>
      </c>
      <c r="G19" s="75" t="n">
        <v>144478758</v>
      </c>
      <c r="H19" s="76" t="n">
        <v>264530492.18</v>
      </c>
      <c r="I19" s="76" t="n">
        <v>168994811.95</v>
      </c>
      <c r="J19" s="77" t="n">
        <v>-95535680.23</v>
      </c>
      <c r="K19" s="78" t="n">
        <v>63.8848136399366</v>
      </c>
      <c r="L19" s="79" t="n">
        <v>-51183946.05</v>
      </c>
      <c r="M19" s="80" t="n">
        <v>76.7534586374586</v>
      </c>
      <c r="N19" s="77" t="n">
        <v>24516053.95</v>
      </c>
      <c r="O19" s="81" t="n">
        <v>116.96862174715</v>
      </c>
    </row>
    <row r="20" s="82" customFormat="true" ht="56.25" hidden="false" customHeight="false" outlineLevel="0" collapsed="false">
      <c r="A20" s="49"/>
      <c r="B20" s="72" t="n">
        <v>11010200</v>
      </c>
      <c r="C20" s="73" t="s">
        <v>33</v>
      </c>
      <c r="D20" s="74" t="n">
        <v>7243300</v>
      </c>
      <c r="E20" s="74" t="n">
        <v>7243300</v>
      </c>
      <c r="F20" s="75" t="n">
        <v>5100000</v>
      </c>
      <c r="G20" s="75" t="n">
        <v>5100000</v>
      </c>
      <c r="H20" s="79" t="n">
        <v>32635414.92</v>
      </c>
      <c r="I20" s="76" t="n">
        <v>6219115.47</v>
      </c>
      <c r="J20" s="77" t="n">
        <v>-26416299.45</v>
      </c>
      <c r="K20" s="78" t="n">
        <v>19.0563395171934</v>
      </c>
      <c r="L20" s="79" t="n">
        <v>-1024184.53</v>
      </c>
      <c r="M20" s="80" t="n">
        <v>85.860249748043</v>
      </c>
      <c r="N20" s="77" t="n">
        <v>1119115.47</v>
      </c>
      <c r="O20" s="81" t="n">
        <v>121.943440588235</v>
      </c>
    </row>
    <row r="21" s="82" customFormat="true" ht="33.75" hidden="false" customHeight="false" outlineLevel="0" collapsed="false">
      <c r="A21" s="49"/>
      <c r="B21" s="72" t="n">
        <v>11010400</v>
      </c>
      <c r="C21" s="73" t="s">
        <v>34</v>
      </c>
      <c r="D21" s="74" t="n">
        <v>3853000</v>
      </c>
      <c r="E21" s="74" t="n">
        <v>6333000</v>
      </c>
      <c r="F21" s="75" t="n">
        <v>2703000</v>
      </c>
      <c r="G21" s="75" t="n">
        <v>3165000</v>
      </c>
      <c r="H21" s="76" t="n">
        <v>5025389.8</v>
      </c>
      <c r="I21" s="76" t="n">
        <v>4688287.31</v>
      </c>
      <c r="J21" s="77" t="n">
        <v>-337102.49</v>
      </c>
      <c r="K21" s="78" t="n">
        <v>93.2920130892135</v>
      </c>
      <c r="L21" s="79" t="n">
        <v>-1644712.69</v>
      </c>
      <c r="M21" s="80" t="n">
        <v>74.0294853939681</v>
      </c>
      <c r="N21" s="77" t="n">
        <v>1523287.31</v>
      </c>
      <c r="O21" s="81" t="n">
        <v>148.129140916272</v>
      </c>
    </row>
    <row r="22" s="83" customFormat="true" ht="33.75" hidden="false" customHeight="false" outlineLevel="0" collapsed="false">
      <c r="A22" s="49"/>
      <c r="B22" s="72" t="n">
        <v>11010500</v>
      </c>
      <c r="C22" s="73" t="s">
        <v>35</v>
      </c>
      <c r="D22" s="74" t="n">
        <v>37988000</v>
      </c>
      <c r="E22" s="74" t="n">
        <v>44561646</v>
      </c>
      <c r="F22" s="75" t="n">
        <v>24700000</v>
      </c>
      <c r="G22" s="75" t="n">
        <v>26100000</v>
      </c>
      <c r="H22" s="79" t="n">
        <v>29042866.43</v>
      </c>
      <c r="I22" s="76" t="n">
        <v>38442801.48</v>
      </c>
      <c r="J22" s="77" t="n">
        <v>9399935.05</v>
      </c>
      <c r="K22" s="78" t="n">
        <v>132.365727648323</v>
      </c>
      <c r="L22" s="79" t="n">
        <v>-6118844.52</v>
      </c>
      <c r="M22" s="80" t="n">
        <v>86.2688094600455</v>
      </c>
      <c r="N22" s="77" t="n">
        <v>12342801.48</v>
      </c>
      <c r="O22" s="81" t="n">
        <v>147.290427126437</v>
      </c>
    </row>
    <row r="23" s="83" customFormat="true" ht="33.75" hidden="false" customHeight="false" outlineLevel="0" collapsed="false">
      <c r="A23" s="49"/>
      <c r="B23" s="72" t="s">
        <v>36</v>
      </c>
      <c r="C23" s="73" t="s">
        <v>37</v>
      </c>
      <c r="D23" s="74" t="n">
        <v>0</v>
      </c>
      <c r="E23" s="74" t="n">
        <v>0</v>
      </c>
      <c r="F23" s="74" t="n">
        <v>0</v>
      </c>
      <c r="G23" s="75" t="n">
        <v>0</v>
      </c>
      <c r="H23" s="79" t="n">
        <v>0.05</v>
      </c>
      <c r="I23" s="76" t="n">
        <v>0</v>
      </c>
      <c r="J23" s="77" t="n">
        <v>-0.05</v>
      </c>
      <c r="K23" s="78" t="n">
        <v>0</v>
      </c>
      <c r="L23" s="79" t="n">
        <v>0</v>
      </c>
      <c r="M23" s="80" t="n">
        <v>0</v>
      </c>
      <c r="N23" s="77" t="n">
        <v>0</v>
      </c>
      <c r="O23" s="81" t="n">
        <v>0</v>
      </c>
    </row>
    <row r="24" customFormat="false" ht="15.75" hidden="false" customHeight="false" outlineLevel="0" collapsed="false">
      <c r="A24" s="49"/>
      <c r="B24" s="65" t="s">
        <v>38</v>
      </c>
      <c r="C24" s="66" t="s">
        <v>39</v>
      </c>
      <c r="D24" s="67" t="n">
        <v>353000</v>
      </c>
      <c r="E24" s="67" t="n">
        <v>353000</v>
      </c>
      <c r="F24" s="67" t="n">
        <v>88250</v>
      </c>
      <c r="G24" s="67" t="n">
        <v>88250</v>
      </c>
      <c r="H24" s="67" t="n">
        <v>84138.09</v>
      </c>
      <c r="I24" s="67" t="n">
        <v>745326</v>
      </c>
      <c r="J24" s="84" t="n">
        <v>661187.91</v>
      </c>
      <c r="K24" s="85" t="n">
        <v>885.836605038218</v>
      </c>
      <c r="L24" s="68" t="n">
        <v>392326</v>
      </c>
      <c r="M24" s="69" t="n">
        <v>211.140509915014</v>
      </c>
      <c r="N24" s="84" t="n">
        <v>657076</v>
      </c>
      <c r="O24" s="81" t="n">
        <v>844.562039660057</v>
      </c>
    </row>
    <row r="25" s="82" customFormat="true" ht="22.5" hidden="false" customHeight="false" outlineLevel="0" collapsed="false">
      <c r="A25" s="49"/>
      <c r="B25" s="72" t="s">
        <v>40</v>
      </c>
      <c r="C25" s="73" t="s">
        <v>41</v>
      </c>
      <c r="D25" s="74" t="n">
        <v>353000</v>
      </c>
      <c r="E25" s="74" t="n">
        <v>353000</v>
      </c>
      <c r="F25" s="75" t="n">
        <v>88250</v>
      </c>
      <c r="G25" s="75" t="n">
        <v>88250</v>
      </c>
      <c r="H25" s="79" t="n">
        <v>84138.09</v>
      </c>
      <c r="I25" s="76" t="n">
        <v>745326</v>
      </c>
      <c r="J25" s="77" t="n">
        <v>661187.91</v>
      </c>
      <c r="K25" s="78" t="n">
        <v>885.836605038218</v>
      </c>
      <c r="L25" s="68" t="n">
        <v>392326</v>
      </c>
      <c r="M25" s="69" t="n">
        <v>211.140509915014</v>
      </c>
      <c r="N25" s="77" t="n">
        <v>657076</v>
      </c>
      <c r="O25" s="81" t="n">
        <v>844.562039660057</v>
      </c>
    </row>
    <row r="26" s="64" customFormat="true" ht="25.5" hidden="false" customHeight="false" outlineLevel="0" collapsed="false">
      <c r="A26" s="49"/>
      <c r="B26" s="86" t="s">
        <v>42</v>
      </c>
      <c r="C26" s="87" t="s">
        <v>43</v>
      </c>
      <c r="D26" s="58" t="n">
        <v>80000</v>
      </c>
      <c r="E26" s="58" t="n">
        <v>80000</v>
      </c>
      <c r="F26" s="58" t="n">
        <v>20000</v>
      </c>
      <c r="G26" s="58" t="n">
        <v>20000</v>
      </c>
      <c r="H26" s="58" t="n">
        <v>43420.31</v>
      </c>
      <c r="I26" s="58" t="n">
        <v>75971.83</v>
      </c>
      <c r="J26" s="59" t="n">
        <v>32551.52</v>
      </c>
      <c r="K26" s="60" t="n">
        <v>174.968419156842</v>
      </c>
      <c r="L26" s="61" t="n">
        <v>-4028.17</v>
      </c>
      <c r="M26" s="62" t="n">
        <v>94.9647875</v>
      </c>
      <c r="N26" s="59" t="n">
        <v>55971.83</v>
      </c>
      <c r="O26" s="81" t="n">
        <v>379.85915</v>
      </c>
    </row>
    <row r="27" customFormat="false" ht="25.5" hidden="false" customHeight="false" outlineLevel="0" collapsed="false">
      <c r="A27" s="49"/>
      <c r="B27" s="65" t="s">
        <v>44</v>
      </c>
      <c r="C27" s="66" t="s">
        <v>45</v>
      </c>
      <c r="D27" s="88" t="n">
        <v>30000</v>
      </c>
      <c r="E27" s="89" t="n">
        <v>30000</v>
      </c>
      <c r="F27" s="88" t="n">
        <v>0</v>
      </c>
      <c r="G27" s="89" t="n">
        <v>0</v>
      </c>
      <c r="H27" s="89" t="n">
        <v>7943</v>
      </c>
      <c r="I27" s="89" t="n">
        <v>26341.25</v>
      </c>
      <c r="J27" s="84" t="n">
        <v>18398.25</v>
      </c>
      <c r="K27" s="85" t="n">
        <v>331.628477905074</v>
      </c>
      <c r="L27" s="68" t="n">
        <v>-3658.75</v>
      </c>
      <c r="M27" s="69" t="n">
        <v>87.8041666666667</v>
      </c>
      <c r="N27" s="84" t="n">
        <v>26341.25</v>
      </c>
      <c r="O27" s="81" t="n">
        <v>0</v>
      </c>
    </row>
    <row r="28" s="82" customFormat="true" ht="56.25" hidden="false" customHeight="false" outlineLevel="0" collapsed="false">
      <c r="A28" s="49"/>
      <c r="B28" s="72" t="s">
        <v>46</v>
      </c>
      <c r="C28" s="73" t="s">
        <v>47</v>
      </c>
      <c r="D28" s="74" t="n">
        <v>30000</v>
      </c>
      <c r="E28" s="74" t="n">
        <v>30000</v>
      </c>
      <c r="F28" s="74" t="n">
        <v>0</v>
      </c>
      <c r="G28" s="90" t="n">
        <v>0</v>
      </c>
      <c r="H28" s="79" t="n">
        <v>7943</v>
      </c>
      <c r="I28" s="76" t="n">
        <v>26341.25</v>
      </c>
      <c r="J28" s="91" t="n">
        <v>18398.25</v>
      </c>
      <c r="K28" s="92" t="n">
        <v>331.628477905074</v>
      </c>
      <c r="L28" s="93" t="n">
        <v>-3658.75</v>
      </c>
      <c r="M28" s="94" t="n">
        <v>87.8041666666667</v>
      </c>
      <c r="N28" s="91" t="n">
        <v>26341.25</v>
      </c>
      <c r="O28" s="81" t="n">
        <v>0</v>
      </c>
    </row>
    <row r="29" s="82" customFormat="true" ht="15.75" hidden="false" customHeight="false" outlineLevel="0" collapsed="false">
      <c r="A29" s="49"/>
      <c r="B29" s="65" t="s">
        <v>48</v>
      </c>
      <c r="C29" s="66" t="s">
        <v>49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750</v>
      </c>
      <c r="I29" s="89" t="n">
        <v>0</v>
      </c>
      <c r="J29" s="84" t="n">
        <v>-750</v>
      </c>
      <c r="K29" s="85" t="n">
        <v>0</v>
      </c>
      <c r="L29" s="68" t="n">
        <v>0</v>
      </c>
      <c r="M29" s="69" t="n">
        <v>0</v>
      </c>
      <c r="N29" s="84" t="n">
        <v>0</v>
      </c>
      <c r="O29" s="81" t="n">
        <v>0</v>
      </c>
    </row>
    <row r="30" s="82" customFormat="true" ht="24.75" hidden="false" customHeight="true" outlineLevel="0" collapsed="false">
      <c r="A30" s="49"/>
      <c r="B30" s="72" t="s">
        <v>50</v>
      </c>
      <c r="C30" s="73" t="s">
        <v>51</v>
      </c>
      <c r="D30" s="74" t="n">
        <v>0</v>
      </c>
      <c r="E30" s="74" t="n">
        <v>0</v>
      </c>
      <c r="F30" s="79" t="n">
        <v>0</v>
      </c>
      <c r="G30" s="90" t="n">
        <v>0</v>
      </c>
      <c r="H30" s="76" t="n">
        <v>750</v>
      </c>
      <c r="I30" s="76" t="n">
        <v>0</v>
      </c>
      <c r="J30" s="91" t="n">
        <v>-750</v>
      </c>
      <c r="K30" s="92" t="n">
        <v>0</v>
      </c>
      <c r="L30" s="93" t="n">
        <v>0</v>
      </c>
      <c r="M30" s="94" t="n">
        <v>0</v>
      </c>
      <c r="N30" s="91" t="n">
        <v>0</v>
      </c>
      <c r="O30" s="81" t="n">
        <v>0</v>
      </c>
    </row>
    <row r="31" s="82" customFormat="true" ht="39.75" hidden="false" customHeight="true" outlineLevel="0" collapsed="false">
      <c r="A31" s="49"/>
      <c r="B31" s="72" t="s">
        <v>52</v>
      </c>
      <c r="C31" s="73" t="s">
        <v>53</v>
      </c>
      <c r="D31" s="74" t="n">
        <v>0</v>
      </c>
      <c r="E31" s="74" t="n">
        <v>0</v>
      </c>
      <c r="F31" s="79" t="n">
        <v>0</v>
      </c>
      <c r="G31" s="90" t="n">
        <v>0</v>
      </c>
      <c r="H31" s="76" t="n">
        <v>0</v>
      </c>
      <c r="I31" s="76" t="n">
        <v>0</v>
      </c>
      <c r="J31" s="91" t="n">
        <v>0</v>
      </c>
      <c r="K31" s="92" t="n">
        <v>0</v>
      </c>
      <c r="L31" s="93" t="n">
        <v>0</v>
      </c>
      <c r="M31" s="94" t="n">
        <v>0</v>
      </c>
      <c r="N31" s="91" t="n">
        <v>0</v>
      </c>
      <c r="O31" s="81" t="n">
        <v>0</v>
      </c>
    </row>
    <row r="32" s="82" customFormat="true" ht="24.75" hidden="false" customHeight="true" outlineLevel="0" collapsed="false">
      <c r="A32" s="49"/>
      <c r="B32" s="72" t="s">
        <v>54</v>
      </c>
      <c r="C32" s="73" t="s">
        <v>55</v>
      </c>
      <c r="D32" s="76" t="n">
        <v>50000</v>
      </c>
      <c r="E32" s="76" t="n">
        <v>50000</v>
      </c>
      <c r="F32" s="76" t="n">
        <v>20000</v>
      </c>
      <c r="G32" s="76" t="n">
        <v>20000</v>
      </c>
      <c r="H32" s="76" t="n">
        <v>34727.31</v>
      </c>
      <c r="I32" s="76" t="n">
        <v>49630.58</v>
      </c>
      <c r="J32" s="91" t="n">
        <v>14903.27</v>
      </c>
      <c r="K32" s="92" t="n">
        <v>142.915129331929</v>
      </c>
      <c r="L32" s="93" t="n">
        <v>-369.419999999998</v>
      </c>
      <c r="M32" s="94" t="n">
        <v>99.26116</v>
      </c>
      <c r="N32" s="91" t="n">
        <v>29630.58</v>
      </c>
      <c r="O32" s="81" t="n">
        <v>248.1529</v>
      </c>
    </row>
    <row r="33" s="82" customFormat="true" ht="39.75" hidden="false" customHeight="true" outlineLevel="0" collapsed="false">
      <c r="A33" s="49"/>
      <c r="B33" s="72" t="s">
        <v>56</v>
      </c>
      <c r="C33" s="73" t="s">
        <v>57</v>
      </c>
      <c r="D33" s="74" t="n">
        <v>50000</v>
      </c>
      <c r="E33" s="74" t="n">
        <v>50000</v>
      </c>
      <c r="F33" s="79" t="n">
        <v>20000</v>
      </c>
      <c r="G33" s="90" t="n">
        <v>20000</v>
      </c>
      <c r="H33" s="76" t="n">
        <v>34727.31</v>
      </c>
      <c r="I33" s="76" t="n">
        <v>49630.58</v>
      </c>
      <c r="J33" s="91" t="n">
        <v>14903.27</v>
      </c>
      <c r="K33" s="92" t="n">
        <v>142.915129331929</v>
      </c>
      <c r="L33" s="93" t="n">
        <v>-369.419999999998</v>
      </c>
      <c r="M33" s="94" t="n">
        <v>99.26116</v>
      </c>
      <c r="N33" s="91" t="n">
        <v>29630.58</v>
      </c>
      <c r="O33" s="81" t="n">
        <v>248.1529</v>
      </c>
    </row>
    <row r="34" s="82" customFormat="true" ht="15.75" hidden="false" customHeight="false" outlineLevel="0" collapsed="false">
      <c r="A34" s="49"/>
      <c r="B34" s="86" t="s">
        <v>58</v>
      </c>
      <c r="C34" s="87" t="s">
        <v>59</v>
      </c>
      <c r="D34" s="88" t="n">
        <v>45289000</v>
      </c>
      <c r="E34" s="88" t="n">
        <v>49899000</v>
      </c>
      <c r="F34" s="88" t="n">
        <v>30379000</v>
      </c>
      <c r="G34" s="88" t="n">
        <v>33211000</v>
      </c>
      <c r="H34" s="88" t="n">
        <v>30195315.8</v>
      </c>
      <c r="I34" s="88" t="n">
        <v>34067078.24</v>
      </c>
      <c r="J34" s="84" t="n">
        <v>3871762.43999999</v>
      </c>
      <c r="K34" s="95" t="n">
        <v>112.822394260238</v>
      </c>
      <c r="L34" s="68" t="n">
        <v>-15831921.76</v>
      </c>
      <c r="M34" s="69" t="n">
        <v>68.2720660534279</v>
      </c>
      <c r="N34" s="84" t="n">
        <v>856078.239999995</v>
      </c>
      <c r="O34" s="81" t="n">
        <v>102.577694860137</v>
      </c>
    </row>
    <row r="35" s="82" customFormat="true" ht="30" hidden="false" customHeight="true" outlineLevel="0" collapsed="false">
      <c r="A35" s="49"/>
      <c r="B35" s="72" t="s">
        <v>60</v>
      </c>
      <c r="C35" s="73" t="s">
        <v>61</v>
      </c>
      <c r="D35" s="74" t="n">
        <v>28849000</v>
      </c>
      <c r="E35" s="74" t="n">
        <v>30949000</v>
      </c>
      <c r="F35" s="74" t="n">
        <v>21049000</v>
      </c>
      <c r="G35" s="74" t="n">
        <v>21481000</v>
      </c>
      <c r="H35" s="79" t="n">
        <v>19777394.35</v>
      </c>
      <c r="I35" s="74" t="n">
        <v>24570910.63</v>
      </c>
      <c r="J35" s="74" t="n">
        <v>4793516.28</v>
      </c>
      <c r="K35" s="96" t="n">
        <v>124.237349952017</v>
      </c>
      <c r="L35" s="74" t="n">
        <v>-6378089.37</v>
      </c>
      <c r="M35" s="96" t="n">
        <v>79.3916140424569</v>
      </c>
      <c r="N35" s="74" t="n">
        <v>3089910.63</v>
      </c>
      <c r="O35" s="81" t="n">
        <v>114.384389134584</v>
      </c>
    </row>
    <row r="36" s="82" customFormat="true" ht="15.75" hidden="false" customHeight="false" outlineLevel="0" collapsed="false">
      <c r="A36" s="49"/>
      <c r="B36" s="72" t="s">
        <v>62</v>
      </c>
      <c r="C36" s="73" t="s">
        <v>63</v>
      </c>
      <c r="D36" s="74" t="n">
        <v>3700000</v>
      </c>
      <c r="E36" s="74" t="n">
        <v>4310000</v>
      </c>
      <c r="F36" s="74" t="n">
        <v>2050000</v>
      </c>
      <c r="G36" s="74" t="n">
        <v>2550000</v>
      </c>
      <c r="H36" s="74" t="n">
        <v>2314572.92</v>
      </c>
      <c r="I36" s="74" t="n">
        <v>2160090.65</v>
      </c>
      <c r="J36" s="74" t="n">
        <v>-154482.27</v>
      </c>
      <c r="K36" s="96" t="n">
        <v>93.325668477967</v>
      </c>
      <c r="L36" s="74" t="n">
        <v>-2149909.35</v>
      </c>
      <c r="M36" s="96" t="n">
        <v>0</v>
      </c>
      <c r="N36" s="74" t="n">
        <v>-389909.35</v>
      </c>
      <c r="O36" s="81" t="n">
        <v>84.709437254902</v>
      </c>
    </row>
    <row r="37" s="82" customFormat="true" ht="15.75" hidden="false" customHeight="false" outlineLevel="0" collapsed="false">
      <c r="A37" s="49"/>
      <c r="B37" s="72" t="s">
        <v>64</v>
      </c>
      <c r="C37" s="73" t="s">
        <v>63</v>
      </c>
      <c r="D37" s="74" t="n">
        <v>12740000</v>
      </c>
      <c r="E37" s="74" t="n">
        <v>14640000</v>
      </c>
      <c r="F37" s="74" t="n">
        <v>7280000</v>
      </c>
      <c r="G37" s="74" t="n">
        <v>9180000</v>
      </c>
      <c r="H37" s="74" t="n">
        <v>8103348.53</v>
      </c>
      <c r="I37" s="74" t="n">
        <v>7336076.96</v>
      </c>
      <c r="J37" s="74" t="n">
        <v>-767271.57</v>
      </c>
      <c r="K37" s="96" t="n">
        <v>90.5314257783751</v>
      </c>
      <c r="L37" s="74" t="n">
        <v>-7303923.04</v>
      </c>
      <c r="M37" s="96" t="n">
        <v>0</v>
      </c>
      <c r="N37" s="74" t="n">
        <v>-1843923.04</v>
      </c>
      <c r="O37" s="81" t="n">
        <v>79.9136923747277</v>
      </c>
    </row>
    <row r="38" s="82" customFormat="true" ht="26.25" hidden="false" customHeight="true" outlineLevel="0" collapsed="false">
      <c r="A38" s="49"/>
      <c r="B38" s="97" t="s">
        <v>65</v>
      </c>
      <c r="C38" s="98" t="s">
        <v>66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7.63</v>
      </c>
      <c r="I38" s="74" t="n">
        <v>0</v>
      </c>
      <c r="J38" s="74" t="n">
        <v>-7.63</v>
      </c>
      <c r="K38" s="96" t="n">
        <v>0</v>
      </c>
      <c r="L38" s="74" t="n">
        <v>0</v>
      </c>
      <c r="M38" s="96" t="n">
        <v>0</v>
      </c>
      <c r="N38" s="74" t="n">
        <v>0</v>
      </c>
      <c r="O38" s="81" t="n">
        <v>0</v>
      </c>
    </row>
    <row r="39" s="82" customFormat="true" ht="22.5" hidden="false" customHeight="false" outlineLevel="0" collapsed="false">
      <c r="A39" s="49"/>
      <c r="B39" s="72" t="s">
        <v>67</v>
      </c>
      <c r="C39" s="73" t="s">
        <v>6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7.63</v>
      </c>
      <c r="I39" s="74" t="n">
        <v>0</v>
      </c>
      <c r="J39" s="74" t="n">
        <v>-7.63</v>
      </c>
      <c r="K39" s="96" t="n">
        <v>0</v>
      </c>
      <c r="L39" s="74" t="n">
        <v>0</v>
      </c>
      <c r="M39" s="96" t="n">
        <v>0</v>
      </c>
      <c r="N39" s="74" t="n">
        <v>0</v>
      </c>
      <c r="O39" s="81" t="n">
        <v>0</v>
      </c>
    </row>
    <row r="40" s="82" customFormat="true" ht="15.75" hidden="false" customHeight="false" outlineLevel="0" collapsed="false">
      <c r="A40" s="49"/>
      <c r="B40" s="72" t="s">
        <v>69</v>
      </c>
      <c r="C40" s="73" t="s">
        <v>7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7.63</v>
      </c>
      <c r="I40" s="74" t="n">
        <v>0</v>
      </c>
      <c r="J40" s="74" t="n">
        <v>-7.63</v>
      </c>
      <c r="K40" s="96" t="n">
        <v>0</v>
      </c>
      <c r="L40" s="74" t="n">
        <v>0</v>
      </c>
      <c r="M40" s="96" t="n">
        <v>0</v>
      </c>
      <c r="N40" s="74" t="n">
        <v>0</v>
      </c>
      <c r="O40" s="81" t="n">
        <v>0</v>
      </c>
    </row>
    <row r="41" s="104" customFormat="true" ht="45" hidden="false" customHeight="false" outlineLevel="0" collapsed="false">
      <c r="A41" s="49"/>
      <c r="B41" s="99" t="s">
        <v>71</v>
      </c>
      <c r="C41" s="100" t="s">
        <v>72</v>
      </c>
      <c r="D41" s="89" t="n">
        <v>204140525</v>
      </c>
      <c r="E41" s="89" t="n">
        <v>219988691</v>
      </c>
      <c r="F41" s="89" t="n">
        <v>145342250</v>
      </c>
      <c r="G41" s="89" t="n">
        <v>146042250</v>
      </c>
      <c r="H41" s="89" t="n">
        <v>123110741.08</v>
      </c>
      <c r="I41" s="89" t="n">
        <v>164622285.22</v>
      </c>
      <c r="J41" s="101" t="n">
        <v>41511544.14</v>
      </c>
      <c r="K41" s="95" t="n">
        <v>133.718864638322</v>
      </c>
      <c r="L41" s="102" t="n">
        <v>-55366405.78</v>
      </c>
      <c r="M41" s="103" t="n">
        <v>74.8321581767128</v>
      </c>
      <c r="N41" s="101" t="n">
        <v>18580035.22</v>
      </c>
      <c r="O41" s="81" t="n">
        <v>112.722369875841</v>
      </c>
    </row>
    <row r="42" s="104" customFormat="true" ht="15.75" hidden="false" customHeight="false" outlineLevel="0" collapsed="false">
      <c r="A42" s="49"/>
      <c r="B42" s="105" t="s">
        <v>73</v>
      </c>
      <c r="C42" s="100" t="s">
        <v>74</v>
      </c>
      <c r="D42" s="89" t="n">
        <v>45448725</v>
      </c>
      <c r="E42" s="89" t="n">
        <v>45468725</v>
      </c>
      <c r="F42" s="89" t="n">
        <v>32889475</v>
      </c>
      <c r="G42" s="89" t="n">
        <v>32909475</v>
      </c>
      <c r="H42" s="89" t="n">
        <v>31579107.57</v>
      </c>
      <c r="I42" s="89" t="n">
        <v>35184680.2</v>
      </c>
      <c r="J42" s="77" t="n">
        <v>3605572.63</v>
      </c>
      <c r="K42" s="78" t="n">
        <v>111.417588739668</v>
      </c>
      <c r="L42" s="79" t="n">
        <v>-10284044.8</v>
      </c>
      <c r="M42" s="80" t="n">
        <v>77.3821570761001</v>
      </c>
      <c r="N42" s="77" t="n">
        <v>2275205.2</v>
      </c>
      <c r="O42" s="81" t="n">
        <v>106.913526271689</v>
      </c>
    </row>
    <row r="43" s="104" customFormat="true" ht="24" hidden="false" customHeight="true" outlineLevel="0" collapsed="false">
      <c r="A43" s="49"/>
      <c r="B43" s="105"/>
      <c r="C43" s="106" t="s">
        <v>75</v>
      </c>
      <c r="D43" s="107" t="n">
        <v>11603500</v>
      </c>
      <c r="E43" s="107" t="n">
        <v>12203500</v>
      </c>
      <c r="F43" s="107" t="n">
        <v>8385000</v>
      </c>
      <c r="G43" s="107" t="n">
        <v>8985000</v>
      </c>
      <c r="H43" s="107" t="n">
        <v>6074741.03</v>
      </c>
      <c r="I43" s="107" t="n">
        <v>10307109.63</v>
      </c>
      <c r="J43" s="107" t="n">
        <v>4232368.6</v>
      </c>
      <c r="K43" s="108" t="n">
        <v>169.671588946731</v>
      </c>
      <c r="L43" s="107" t="n">
        <v>-1896390.37</v>
      </c>
      <c r="M43" s="108" t="n">
        <v>84.4602747572418</v>
      </c>
      <c r="N43" s="107" t="n">
        <v>1322109.63</v>
      </c>
      <c r="O43" s="81" t="n">
        <v>114.714631385643</v>
      </c>
    </row>
    <row r="44" s="104" customFormat="true" ht="51" hidden="false" customHeight="false" outlineLevel="0" collapsed="false">
      <c r="A44" s="49" t="s">
        <v>76</v>
      </c>
      <c r="B44" s="109" t="s">
        <v>77</v>
      </c>
      <c r="C44" s="110" t="s">
        <v>78</v>
      </c>
      <c r="D44" s="74" t="n">
        <v>370900</v>
      </c>
      <c r="E44" s="74" t="n">
        <v>370900</v>
      </c>
      <c r="F44" s="75" t="n">
        <v>270000</v>
      </c>
      <c r="G44" s="75" t="n">
        <v>270000</v>
      </c>
      <c r="H44" s="76" t="n">
        <v>213740.89</v>
      </c>
      <c r="I44" s="76" t="n">
        <v>327999.02</v>
      </c>
      <c r="J44" s="77" t="n">
        <v>114258.13</v>
      </c>
      <c r="K44" s="78" t="n">
        <v>153.456374210849</v>
      </c>
      <c r="L44" s="79" t="n">
        <v>-42900.98</v>
      </c>
      <c r="M44" s="80" t="n">
        <v>88.4332758155837</v>
      </c>
      <c r="N44" s="77" t="n">
        <v>57999.02</v>
      </c>
      <c r="O44" s="81" t="n">
        <v>121.481118518519</v>
      </c>
    </row>
    <row r="45" s="104" customFormat="true" ht="51" hidden="false" customHeight="false" outlineLevel="0" collapsed="false">
      <c r="A45" s="49"/>
      <c r="B45" s="109" t="s">
        <v>79</v>
      </c>
      <c r="C45" s="110" t="s">
        <v>80</v>
      </c>
      <c r="D45" s="74" t="n">
        <v>4795000</v>
      </c>
      <c r="E45" s="74" t="n">
        <v>4795000</v>
      </c>
      <c r="F45" s="75" t="n">
        <v>3580000</v>
      </c>
      <c r="G45" s="75" t="n">
        <v>3580000</v>
      </c>
      <c r="H45" s="76" t="n">
        <v>2309001.63</v>
      </c>
      <c r="I45" s="76" t="n">
        <v>3611203.02</v>
      </c>
      <c r="J45" s="77" t="n">
        <v>1302201.39</v>
      </c>
      <c r="K45" s="78" t="n">
        <v>156.396728918723</v>
      </c>
      <c r="L45" s="79" t="n">
        <v>-1183796.98</v>
      </c>
      <c r="M45" s="80" t="n">
        <v>75.3118460896768</v>
      </c>
      <c r="N45" s="77" t="n">
        <v>31203.02</v>
      </c>
      <c r="O45" s="81" t="n">
        <v>100.87159273743</v>
      </c>
    </row>
    <row r="46" s="104" customFormat="true" ht="51" hidden="false" customHeight="false" outlineLevel="0" collapsed="false">
      <c r="A46" s="49"/>
      <c r="B46" s="109" t="s">
        <v>81</v>
      </c>
      <c r="C46" s="110" t="s">
        <v>82</v>
      </c>
      <c r="D46" s="74" t="n">
        <v>2135000</v>
      </c>
      <c r="E46" s="74" t="n">
        <v>2735000</v>
      </c>
      <c r="F46" s="75" t="n">
        <v>1485000</v>
      </c>
      <c r="G46" s="75" t="n">
        <v>2085000</v>
      </c>
      <c r="H46" s="76" t="n">
        <v>1161531.4</v>
      </c>
      <c r="I46" s="76" t="n">
        <v>2327225.18</v>
      </c>
      <c r="J46" s="77" t="n">
        <v>1165693.78</v>
      </c>
      <c r="K46" s="78" t="n">
        <v>200.358352774622</v>
      </c>
      <c r="L46" s="79" t="n">
        <v>-407774.82</v>
      </c>
      <c r="M46" s="80" t="n">
        <v>85.0905001828154</v>
      </c>
      <c r="N46" s="77" t="n">
        <v>242225.18</v>
      </c>
      <c r="O46" s="81" t="n">
        <v>111.617514628297</v>
      </c>
    </row>
    <row r="47" s="104" customFormat="true" ht="51" hidden="false" customHeight="false" outlineLevel="0" collapsed="false">
      <c r="A47" s="49"/>
      <c r="B47" s="109" t="s">
        <v>83</v>
      </c>
      <c r="C47" s="110" t="s">
        <v>84</v>
      </c>
      <c r="D47" s="74" t="n">
        <v>4302600</v>
      </c>
      <c r="E47" s="74" t="n">
        <v>4302600</v>
      </c>
      <c r="F47" s="75" t="n">
        <v>3050000</v>
      </c>
      <c r="G47" s="75" t="n">
        <v>3050000</v>
      </c>
      <c r="H47" s="76" t="n">
        <v>2390467.11</v>
      </c>
      <c r="I47" s="76" t="n">
        <v>4040682.41</v>
      </c>
      <c r="J47" s="77" t="n">
        <v>1650215.3</v>
      </c>
      <c r="K47" s="78" t="n">
        <v>169.033173185972</v>
      </c>
      <c r="L47" s="79" t="n">
        <v>-261917.59</v>
      </c>
      <c r="M47" s="80" t="n">
        <v>93.9125740250081</v>
      </c>
      <c r="N47" s="77" t="n">
        <v>990682.41</v>
      </c>
      <c r="O47" s="81" t="n">
        <v>132.481390491803</v>
      </c>
    </row>
    <row r="48" s="104" customFormat="true" ht="23.25" hidden="false" customHeight="true" outlineLevel="0" collapsed="false">
      <c r="A48" s="49"/>
      <c r="B48" s="109"/>
      <c r="C48" s="106" t="s">
        <v>85</v>
      </c>
      <c r="D48" s="107" t="n">
        <v>33443800</v>
      </c>
      <c r="E48" s="107" t="n">
        <v>32843800</v>
      </c>
      <c r="F48" s="107" t="n">
        <v>24204200</v>
      </c>
      <c r="G48" s="107" t="n">
        <v>23604200</v>
      </c>
      <c r="H48" s="107" t="n">
        <v>25208041.01</v>
      </c>
      <c r="I48" s="107" t="n">
        <v>24512039.93</v>
      </c>
      <c r="J48" s="107" t="n">
        <v>-696001.080000002</v>
      </c>
      <c r="K48" s="108" t="n">
        <v>97.2389719624627</v>
      </c>
      <c r="L48" s="107" t="n">
        <v>-8331760.07</v>
      </c>
      <c r="M48" s="108" t="n">
        <v>74.6321678064049</v>
      </c>
      <c r="N48" s="107" t="n">
        <v>907839.93</v>
      </c>
      <c r="O48" s="81" t="n">
        <v>103.846094889892</v>
      </c>
    </row>
    <row r="49" s="104" customFormat="true" ht="15.75" hidden="false" customHeight="false" outlineLevel="0" collapsed="false">
      <c r="A49" s="49"/>
      <c r="B49" s="109" t="s">
        <v>86</v>
      </c>
      <c r="C49" s="110" t="s">
        <v>87</v>
      </c>
      <c r="D49" s="74" t="n">
        <v>13875900</v>
      </c>
      <c r="E49" s="74" t="n">
        <v>13275900</v>
      </c>
      <c r="F49" s="75" t="n">
        <v>10100000</v>
      </c>
      <c r="G49" s="75" t="n">
        <v>9500000</v>
      </c>
      <c r="H49" s="76" t="n">
        <v>9607787.06</v>
      </c>
      <c r="I49" s="76" t="n">
        <v>8369125.19</v>
      </c>
      <c r="J49" s="77" t="n">
        <v>-1238661.87</v>
      </c>
      <c r="K49" s="78" t="n">
        <v>87.1077297793484</v>
      </c>
      <c r="L49" s="79" t="n">
        <v>-4906774.81</v>
      </c>
      <c r="M49" s="80" t="n">
        <v>63.0399836545922</v>
      </c>
      <c r="N49" s="77" t="n">
        <v>-1130874.81</v>
      </c>
      <c r="O49" s="81" t="n">
        <v>88.096054631579</v>
      </c>
    </row>
    <row r="50" s="104" customFormat="true" ht="15.75" hidden="false" customHeight="false" outlineLevel="0" collapsed="false">
      <c r="A50" s="49"/>
      <c r="B50" s="109" t="s">
        <v>88</v>
      </c>
      <c r="C50" s="110" t="s">
        <v>89</v>
      </c>
      <c r="D50" s="74" t="n">
        <v>13581100</v>
      </c>
      <c r="E50" s="74" t="n">
        <v>13581100</v>
      </c>
      <c r="F50" s="75" t="n">
        <v>9900000</v>
      </c>
      <c r="G50" s="75" t="n">
        <v>9900000</v>
      </c>
      <c r="H50" s="76" t="n">
        <v>9833096.9</v>
      </c>
      <c r="I50" s="76" t="n">
        <v>11130670.27</v>
      </c>
      <c r="J50" s="77" t="n">
        <v>1297573.37</v>
      </c>
      <c r="K50" s="78" t="n">
        <v>113.195978674836</v>
      </c>
      <c r="L50" s="79" t="n">
        <v>-2450429.73</v>
      </c>
      <c r="M50" s="80" t="n">
        <v>81.9570599583244</v>
      </c>
      <c r="N50" s="77" t="n">
        <v>1230670.27</v>
      </c>
      <c r="O50" s="81" t="n">
        <v>112.431012828283</v>
      </c>
    </row>
    <row r="51" s="104" customFormat="true" ht="15.75" hidden="false" customHeight="false" outlineLevel="0" collapsed="false">
      <c r="A51" s="49"/>
      <c r="B51" s="109" t="s">
        <v>90</v>
      </c>
      <c r="C51" s="110" t="s">
        <v>91</v>
      </c>
      <c r="D51" s="74" t="n">
        <v>3792600</v>
      </c>
      <c r="E51" s="74" t="n">
        <v>3792600</v>
      </c>
      <c r="F51" s="75" t="n">
        <v>2630000</v>
      </c>
      <c r="G51" s="75" t="n">
        <v>2630000</v>
      </c>
      <c r="H51" s="76" t="n">
        <v>4162614.8</v>
      </c>
      <c r="I51" s="76" t="n">
        <v>3234094.16</v>
      </c>
      <c r="J51" s="77" t="n">
        <v>-928520.64</v>
      </c>
      <c r="K51" s="78" t="n">
        <v>77.6938130330964</v>
      </c>
      <c r="L51" s="79" t="n">
        <v>-558505.84</v>
      </c>
      <c r="M51" s="80" t="n">
        <v>85.2738005589833</v>
      </c>
      <c r="N51" s="77" t="n">
        <v>604094.16</v>
      </c>
      <c r="O51" s="81" t="n">
        <v>122.969359695818</v>
      </c>
    </row>
    <row r="52" s="104" customFormat="true" ht="15.75" hidden="false" customHeight="false" outlineLevel="0" collapsed="false">
      <c r="A52" s="49"/>
      <c r="B52" s="109" t="s">
        <v>92</v>
      </c>
      <c r="C52" s="110" t="s">
        <v>93</v>
      </c>
      <c r="D52" s="79" t="n">
        <v>2194200</v>
      </c>
      <c r="E52" s="79" t="n">
        <v>2194200</v>
      </c>
      <c r="F52" s="75" t="n">
        <v>1574200</v>
      </c>
      <c r="G52" s="75" t="n">
        <v>1574200</v>
      </c>
      <c r="H52" s="76" t="n">
        <v>1604542.25</v>
      </c>
      <c r="I52" s="76" t="n">
        <v>1778150.31</v>
      </c>
      <c r="J52" s="77" t="n">
        <v>173608.06</v>
      </c>
      <c r="K52" s="78" t="n">
        <v>110.819787387961</v>
      </c>
      <c r="L52" s="79" t="n">
        <v>-416049.69</v>
      </c>
      <c r="M52" s="80" t="n">
        <v>81.0386614711512</v>
      </c>
      <c r="N52" s="77" t="n">
        <v>203950.31</v>
      </c>
      <c r="O52" s="81" t="n">
        <v>112.955806758989</v>
      </c>
    </row>
    <row r="53" s="104" customFormat="true" ht="23.25" hidden="false" customHeight="true" outlineLevel="0" collapsed="false">
      <c r="A53" s="49"/>
      <c r="B53" s="109"/>
      <c r="C53" s="106" t="s">
        <v>94</v>
      </c>
      <c r="D53" s="107" t="n">
        <v>401425</v>
      </c>
      <c r="E53" s="107" t="n">
        <v>421425</v>
      </c>
      <c r="F53" s="107" t="n">
        <v>300275</v>
      </c>
      <c r="G53" s="111" t="n">
        <v>320275</v>
      </c>
      <c r="H53" s="111" t="n">
        <v>296325.53</v>
      </c>
      <c r="I53" s="111" t="n">
        <v>365530.64</v>
      </c>
      <c r="J53" s="107" t="n">
        <v>69205.1099999999</v>
      </c>
      <c r="K53" s="108" t="n">
        <v>123.354420390305</v>
      </c>
      <c r="L53" s="107" t="n">
        <v>-55894.36</v>
      </c>
      <c r="M53" s="108" t="n">
        <v>86.7368191255858</v>
      </c>
      <c r="N53" s="107" t="n">
        <v>45255.64</v>
      </c>
      <c r="O53" s="81" t="n">
        <v>114.130244321286</v>
      </c>
    </row>
    <row r="54" s="104" customFormat="true" ht="15.75" hidden="false" customHeight="false" outlineLevel="0" collapsed="false">
      <c r="A54" s="49"/>
      <c r="B54" s="109" t="s">
        <v>95</v>
      </c>
      <c r="C54" s="110" t="s">
        <v>96</v>
      </c>
      <c r="D54" s="74" t="n">
        <v>305700</v>
      </c>
      <c r="E54" s="74" t="n">
        <v>325700</v>
      </c>
      <c r="F54" s="75" t="n">
        <v>229275</v>
      </c>
      <c r="G54" s="75" t="n">
        <v>249275</v>
      </c>
      <c r="H54" s="76" t="n">
        <v>215075.53</v>
      </c>
      <c r="I54" s="76" t="n">
        <v>311363.97</v>
      </c>
      <c r="J54" s="77" t="n">
        <v>96288.44</v>
      </c>
      <c r="K54" s="78" t="n">
        <v>144.769593268002</v>
      </c>
      <c r="L54" s="79" t="n">
        <v>-14336.03</v>
      </c>
      <c r="M54" s="80" t="n">
        <v>95.598394227817</v>
      </c>
      <c r="N54" s="77" t="n">
        <v>62088.97</v>
      </c>
      <c r="O54" s="81" t="n">
        <v>124.907820679972</v>
      </c>
    </row>
    <row r="55" s="104" customFormat="true" ht="15.75" hidden="false" customHeight="false" outlineLevel="0" collapsed="false">
      <c r="A55" s="49"/>
      <c r="B55" s="109" t="s">
        <v>97</v>
      </c>
      <c r="C55" s="110" t="s">
        <v>98</v>
      </c>
      <c r="D55" s="74" t="n">
        <v>95725</v>
      </c>
      <c r="E55" s="74" t="n">
        <v>95725</v>
      </c>
      <c r="F55" s="75" t="n">
        <v>71000</v>
      </c>
      <c r="G55" s="75" t="n">
        <v>71000</v>
      </c>
      <c r="H55" s="76" t="n">
        <v>81250</v>
      </c>
      <c r="I55" s="76" t="n">
        <v>54166.67</v>
      </c>
      <c r="J55" s="77" t="n">
        <v>-27083.33</v>
      </c>
      <c r="K55" s="78" t="n">
        <v>66.6666707692308</v>
      </c>
      <c r="L55" s="79" t="n">
        <v>-41558.33</v>
      </c>
      <c r="M55" s="80" t="n">
        <v>56.5857090624184</v>
      </c>
      <c r="N55" s="77" t="n">
        <v>-16833.33</v>
      </c>
      <c r="O55" s="81" t="n">
        <v>76.2910845070423</v>
      </c>
    </row>
    <row r="56" s="104" customFormat="true" ht="30" hidden="false" customHeight="false" outlineLevel="0" collapsed="false">
      <c r="A56" s="49"/>
      <c r="B56" s="105" t="s">
        <v>99</v>
      </c>
      <c r="C56" s="100" t="s">
        <v>100</v>
      </c>
      <c r="D56" s="89" t="n">
        <v>112500</v>
      </c>
      <c r="E56" s="89" t="n">
        <v>157500</v>
      </c>
      <c r="F56" s="89" t="n">
        <v>84375</v>
      </c>
      <c r="G56" s="89" t="n">
        <v>129375</v>
      </c>
      <c r="H56" s="74" t="n">
        <v>245961.69</v>
      </c>
      <c r="I56" s="89" t="n">
        <v>168666.49</v>
      </c>
      <c r="J56" s="101" t="n">
        <v>-77295.2</v>
      </c>
      <c r="K56" s="95" t="n">
        <v>68.5742930128672</v>
      </c>
      <c r="L56" s="102" t="n">
        <v>11166.49</v>
      </c>
      <c r="M56" s="103" t="n">
        <v>107.089834920635</v>
      </c>
      <c r="N56" s="101" t="n">
        <v>39291.49</v>
      </c>
      <c r="O56" s="81" t="n">
        <v>130.370233816425</v>
      </c>
    </row>
    <row r="57" s="104" customFormat="true" ht="25.5" hidden="false" customHeight="false" outlineLevel="0" collapsed="false">
      <c r="A57" s="49"/>
      <c r="B57" s="109" t="s">
        <v>101</v>
      </c>
      <c r="C57" s="110" t="s">
        <v>102</v>
      </c>
      <c r="D57" s="74" t="n">
        <v>112500</v>
      </c>
      <c r="E57" s="74" t="n">
        <v>157500</v>
      </c>
      <c r="F57" s="74" t="n">
        <v>84375</v>
      </c>
      <c r="G57" s="75" t="n">
        <v>129375</v>
      </c>
      <c r="H57" s="76" t="n">
        <v>245961.69</v>
      </c>
      <c r="I57" s="76" t="n">
        <v>168666.49</v>
      </c>
      <c r="J57" s="77" t="n">
        <v>-77295.2</v>
      </c>
      <c r="K57" s="78" t="n">
        <v>68.5742930128672</v>
      </c>
      <c r="L57" s="79" t="n">
        <v>11166.49</v>
      </c>
      <c r="M57" s="80" t="n">
        <v>107.089834920635</v>
      </c>
      <c r="N57" s="77" t="n">
        <v>39291.49</v>
      </c>
      <c r="O57" s="81" t="n">
        <v>130.370233816425</v>
      </c>
    </row>
    <row r="58" s="104" customFormat="true" ht="15.75" hidden="false" customHeight="false" outlineLevel="0" collapsed="false">
      <c r="A58" s="49"/>
      <c r="B58" s="105" t="s">
        <v>103</v>
      </c>
      <c r="C58" s="100" t="s">
        <v>104</v>
      </c>
      <c r="D58" s="89" t="n">
        <v>457300</v>
      </c>
      <c r="E58" s="89" t="n">
        <v>392300</v>
      </c>
      <c r="F58" s="89" t="n">
        <v>357400</v>
      </c>
      <c r="G58" s="89" t="n">
        <v>292400</v>
      </c>
      <c r="H58" s="89" t="n">
        <v>293940.66</v>
      </c>
      <c r="I58" s="89" t="n">
        <v>256092.52</v>
      </c>
      <c r="J58" s="101" t="n">
        <v>-37848.14</v>
      </c>
      <c r="K58" s="95" t="n">
        <v>87.1238841200125</v>
      </c>
      <c r="L58" s="102" t="n">
        <v>-136207.48</v>
      </c>
      <c r="M58" s="103" t="n">
        <v>65.2797654855978</v>
      </c>
      <c r="N58" s="101" t="n">
        <v>-36307.48</v>
      </c>
      <c r="O58" s="81" t="n">
        <v>87.5829411764706</v>
      </c>
    </row>
    <row r="59" s="112" customFormat="true" ht="25.5" hidden="false" customHeight="false" outlineLevel="0" collapsed="false">
      <c r="A59" s="49"/>
      <c r="B59" s="109" t="s">
        <v>105</v>
      </c>
      <c r="C59" s="110" t="s">
        <v>106</v>
      </c>
      <c r="D59" s="74" t="n">
        <v>370900</v>
      </c>
      <c r="E59" s="74" t="n">
        <v>318900</v>
      </c>
      <c r="F59" s="75" t="n">
        <v>295000</v>
      </c>
      <c r="G59" s="75" t="n">
        <v>243000</v>
      </c>
      <c r="H59" s="76" t="n">
        <v>238018.79</v>
      </c>
      <c r="I59" s="76" t="n">
        <v>224083.46</v>
      </c>
      <c r="J59" s="77" t="n">
        <v>-13935.33</v>
      </c>
      <c r="K59" s="78" t="n">
        <v>94.1452815552923</v>
      </c>
      <c r="L59" s="79" t="n">
        <v>-94816.54</v>
      </c>
      <c r="M59" s="80" t="n">
        <v>70.2676262151145</v>
      </c>
      <c r="N59" s="77" t="n">
        <v>-18916.54</v>
      </c>
      <c r="O59" s="81" t="n">
        <v>92.2154156378601</v>
      </c>
    </row>
    <row r="60" s="112" customFormat="true" ht="25.5" hidden="false" customHeight="false" outlineLevel="0" collapsed="false">
      <c r="A60" s="49"/>
      <c r="B60" s="109" t="s">
        <v>107</v>
      </c>
      <c r="C60" s="110" t="s">
        <v>108</v>
      </c>
      <c r="D60" s="74" t="n">
        <v>86400</v>
      </c>
      <c r="E60" s="74" t="n">
        <v>73400</v>
      </c>
      <c r="F60" s="75" t="n">
        <v>62400</v>
      </c>
      <c r="G60" s="75" t="n">
        <v>49400</v>
      </c>
      <c r="H60" s="76" t="n">
        <v>55921.87</v>
      </c>
      <c r="I60" s="76" t="n">
        <v>32009.06</v>
      </c>
      <c r="J60" s="77" t="n">
        <v>-23912.81</v>
      </c>
      <c r="K60" s="78" t="n">
        <v>57.2388941929159</v>
      </c>
      <c r="L60" s="79" t="n">
        <v>-41390.94</v>
      </c>
      <c r="M60" s="80" t="n">
        <v>43.6090735694823</v>
      </c>
      <c r="N60" s="77" t="n">
        <v>-17390.94</v>
      </c>
      <c r="O60" s="81" t="n">
        <v>64.7956680161943</v>
      </c>
    </row>
    <row r="61" customFormat="false" ht="38.25" hidden="true" customHeight="false" outlineLevel="0" collapsed="false">
      <c r="A61" s="49"/>
      <c r="B61" s="65" t="s">
        <v>109</v>
      </c>
      <c r="C61" s="66" t="s">
        <v>11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101" t="n">
        <v>0</v>
      </c>
      <c r="K61" s="95" t="n">
        <v>0</v>
      </c>
      <c r="L61" s="102" t="n">
        <v>0</v>
      </c>
      <c r="M61" s="103" t="n">
        <v>0</v>
      </c>
      <c r="N61" s="101" t="n">
        <v>0</v>
      </c>
      <c r="O61" s="81" t="e">
        <f aca="false"/>
        <v>#DIV/0!</v>
      </c>
    </row>
    <row r="62" s="82" customFormat="true" ht="33.75" hidden="true" customHeight="false" outlineLevel="0" collapsed="false">
      <c r="A62" s="49"/>
      <c r="B62" s="72" t="s">
        <v>111</v>
      </c>
      <c r="C62" s="73" t="s">
        <v>112</v>
      </c>
      <c r="D62" s="74" t="n">
        <v>0</v>
      </c>
      <c r="E62" s="74" t="n">
        <v>0</v>
      </c>
      <c r="F62" s="79" t="n">
        <v>0</v>
      </c>
      <c r="G62" s="75" t="n">
        <v>0</v>
      </c>
      <c r="H62" s="76" t="n">
        <v>0</v>
      </c>
      <c r="I62" s="76" t="n">
        <v>0</v>
      </c>
      <c r="J62" s="77" t="n">
        <v>0</v>
      </c>
      <c r="K62" s="78" t="n">
        <v>0</v>
      </c>
      <c r="L62" s="79" t="n">
        <v>0</v>
      </c>
      <c r="M62" s="80" t="n">
        <v>0</v>
      </c>
      <c r="N62" s="77" t="n">
        <v>0</v>
      </c>
      <c r="O62" s="81" t="e">
        <f aca="false"/>
        <v>#DIV/0!</v>
      </c>
    </row>
    <row r="63" s="82" customFormat="true" ht="33.75" hidden="true" customHeight="false" outlineLevel="0" collapsed="false">
      <c r="A63" s="49"/>
      <c r="B63" s="72" t="s">
        <v>113</v>
      </c>
      <c r="C63" s="73" t="s">
        <v>114</v>
      </c>
      <c r="D63" s="74"/>
      <c r="E63" s="74"/>
      <c r="F63" s="79"/>
      <c r="G63" s="75"/>
      <c r="H63" s="76"/>
      <c r="I63" s="76"/>
      <c r="J63" s="77" t="n">
        <v>0</v>
      </c>
      <c r="K63" s="78" t="e">
        <f aca="false"/>
        <v>#DIV/0!</v>
      </c>
      <c r="L63" s="79" t="n">
        <v>0</v>
      </c>
      <c r="M63" s="80" t="e">
        <f aca="false"/>
        <v>#DIV/0!</v>
      </c>
      <c r="N63" s="77" t="n">
        <v>0</v>
      </c>
      <c r="O63" s="81" t="e">
        <f aca="false"/>
        <v>#DIV/0!</v>
      </c>
    </row>
    <row r="64" s="82" customFormat="true" ht="33.75" hidden="true" customHeight="false" outlineLevel="0" collapsed="false">
      <c r="A64" s="49"/>
      <c r="B64" s="72" t="s">
        <v>115</v>
      </c>
      <c r="C64" s="73" t="s">
        <v>116</v>
      </c>
      <c r="D64" s="74"/>
      <c r="E64" s="74"/>
      <c r="F64" s="79"/>
      <c r="G64" s="75"/>
      <c r="H64" s="76"/>
      <c r="I64" s="76"/>
      <c r="J64" s="77" t="n">
        <v>0</v>
      </c>
      <c r="K64" s="78" t="e">
        <f aca="false"/>
        <v>#DIV/0!</v>
      </c>
      <c r="L64" s="79" t="n">
        <v>0</v>
      </c>
      <c r="M64" s="80" t="e">
        <f aca="false"/>
        <v>#DIV/0!</v>
      </c>
      <c r="N64" s="77" t="n">
        <v>0</v>
      </c>
      <c r="O64" s="81" t="e">
        <f aca="false"/>
        <v>#DIV/0!</v>
      </c>
    </row>
    <row r="65" s="82" customFormat="true" ht="33.75" hidden="true" customHeight="false" outlineLevel="0" collapsed="false">
      <c r="A65" s="49"/>
      <c r="B65" s="72" t="s">
        <v>117</v>
      </c>
      <c r="C65" s="73" t="s">
        <v>118</v>
      </c>
      <c r="D65" s="74"/>
      <c r="E65" s="74"/>
      <c r="F65" s="79"/>
      <c r="G65" s="75"/>
      <c r="H65" s="76"/>
      <c r="I65" s="76"/>
      <c r="J65" s="77" t="n">
        <v>0</v>
      </c>
      <c r="K65" s="78" t="e">
        <f aca="false"/>
        <v>#DIV/0!</v>
      </c>
      <c r="L65" s="79" t="n">
        <v>0</v>
      </c>
      <c r="M65" s="80" t="e">
        <f aca="false"/>
        <v>#DIV/0!</v>
      </c>
      <c r="N65" s="77" t="n">
        <v>0</v>
      </c>
      <c r="O65" s="81" t="e">
        <f aca="false"/>
        <v>#DIV/0!</v>
      </c>
    </row>
    <row r="66" s="83" customFormat="true" ht="33.75" hidden="true" customHeight="false" outlineLevel="0" collapsed="false">
      <c r="A66" s="49"/>
      <c r="B66" s="72" t="s">
        <v>119</v>
      </c>
      <c r="C66" s="73" t="s">
        <v>120</v>
      </c>
      <c r="D66" s="74"/>
      <c r="E66" s="74"/>
      <c r="F66" s="79"/>
      <c r="G66" s="75"/>
      <c r="H66" s="76"/>
      <c r="I66" s="76"/>
      <c r="J66" s="77" t="n">
        <v>0</v>
      </c>
      <c r="K66" s="78" t="e">
        <f aca="false"/>
        <v>#DIV/0!</v>
      </c>
      <c r="L66" s="79" t="n">
        <v>0</v>
      </c>
      <c r="M66" s="80" t="e">
        <f aca="false"/>
        <v>#DIV/0!</v>
      </c>
      <c r="N66" s="77" t="n">
        <v>0</v>
      </c>
      <c r="O66" s="81" t="e">
        <f aca="false"/>
        <v>#DIV/0!</v>
      </c>
    </row>
    <row r="67" s="83" customFormat="true" ht="33.75" hidden="true" customHeight="false" outlineLevel="0" collapsed="false">
      <c r="A67" s="49"/>
      <c r="B67" s="72" t="s">
        <v>121</v>
      </c>
      <c r="C67" s="73" t="s">
        <v>122</v>
      </c>
      <c r="D67" s="74"/>
      <c r="E67" s="74"/>
      <c r="F67" s="79"/>
      <c r="G67" s="75"/>
      <c r="H67" s="76"/>
      <c r="I67" s="76"/>
      <c r="J67" s="77" t="n">
        <v>0</v>
      </c>
      <c r="K67" s="78" t="e">
        <f aca="false"/>
        <v>#DIV/0!</v>
      </c>
      <c r="L67" s="79" t="n">
        <v>0</v>
      </c>
      <c r="M67" s="80" t="e">
        <f aca="false"/>
        <v>#DIV/0!</v>
      </c>
      <c r="N67" s="77" t="n">
        <v>0</v>
      </c>
      <c r="O67" s="81" t="e">
        <f aca="false"/>
        <v>#DIV/0!</v>
      </c>
    </row>
    <row r="68" s="83" customFormat="true" ht="33.75" hidden="true" customHeight="false" outlineLevel="0" collapsed="false">
      <c r="A68" s="49"/>
      <c r="B68" s="72" t="s">
        <v>123</v>
      </c>
      <c r="C68" s="73" t="s">
        <v>124</v>
      </c>
      <c r="D68" s="74"/>
      <c r="E68" s="74"/>
      <c r="F68" s="79"/>
      <c r="G68" s="75"/>
      <c r="H68" s="76"/>
      <c r="I68" s="76"/>
      <c r="J68" s="77" t="n">
        <v>0</v>
      </c>
      <c r="K68" s="78" t="e">
        <f aca="false"/>
        <v>#DIV/0!</v>
      </c>
      <c r="L68" s="79" t="n">
        <v>0</v>
      </c>
      <c r="M68" s="80" t="e">
        <f aca="false"/>
        <v>#DIV/0!</v>
      </c>
      <c r="N68" s="77" t="n">
        <v>0</v>
      </c>
      <c r="O68" s="81" t="e">
        <f aca="false"/>
        <v>#DIV/0!</v>
      </c>
    </row>
    <row r="69" s="83" customFormat="true" ht="33.75" hidden="true" customHeight="false" outlineLevel="0" collapsed="false">
      <c r="A69" s="49"/>
      <c r="B69" s="72" t="s">
        <v>125</v>
      </c>
      <c r="C69" s="73" t="s">
        <v>126</v>
      </c>
      <c r="D69" s="74"/>
      <c r="E69" s="74"/>
      <c r="F69" s="79"/>
      <c r="G69" s="75"/>
      <c r="H69" s="76"/>
      <c r="I69" s="76"/>
      <c r="J69" s="77" t="n">
        <v>0</v>
      </c>
      <c r="K69" s="78" t="e">
        <f aca="false"/>
        <v>#DIV/0!</v>
      </c>
      <c r="L69" s="79" t="n">
        <v>0</v>
      </c>
      <c r="M69" s="80" t="e">
        <f aca="false"/>
        <v>#DIV/0!</v>
      </c>
      <c r="N69" s="77" t="n">
        <v>0</v>
      </c>
      <c r="O69" s="81" t="e">
        <f aca="false"/>
        <v>#DIV/0!</v>
      </c>
    </row>
    <row r="70" s="83" customFormat="true" ht="33.75" hidden="true" customHeight="false" outlineLevel="0" collapsed="false">
      <c r="A70" s="49"/>
      <c r="B70" s="72" t="s">
        <v>127</v>
      </c>
      <c r="C70" s="73" t="s">
        <v>128</v>
      </c>
      <c r="D70" s="74"/>
      <c r="E70" s="74"/>
      <c r="F70" s="79"/>
      <c r="G70" s="75"/>
      <c r="H70" s="76"/>
      <c r="I70" s="76"/>
      <c r="J70" s="77" t="n">
        <v>0</v>
      </c>
      <c r="K70" s="78" t="e">
        <f aca="false"/>
        <v>#DIV/0!</v>
      </c>
      <c r="L70" s="79" t="n">
        <v>0</v>
      </c>
      <c r="M70" s="80" t="e">
        <f aca="false"/>
        <v>#DIV/0!</v>
      </c>
      <c r="N70" s="77" t="n">
        <v>0</v>
      </c>
      <c r="O70" s="81" t="e">
        <f aca="false"/>
        <v>#DIV/0!</v>
      </c>
    </row>
    <row r="71" s="82" customFormat="true" ht="33.75" hidden="true" customHeight="false" outlineLevel="0" collapsed="false">
      <c r="A71" s="49"/>
      <c r="B71" s="72" t="s">
        <v>129</v>
      </c>
      <c r="C71" s="73" t="s">
        <v>130</v>
      </c>
      <c r="D71" s="74"/>
      <c r="E71" s="74"/>
      <c r="F71" s="79"/>
      <c r="G71" s="75"/>
      <c r="H71" s="76"/>
      <c r="I71" s="76"/>
      <c r="J71" s="77" t="n">
        <v>0</v>
      </c>
      <c r="K71" s="78" t="e">
        <f aca="false"/>
        <v>#DIV/0!</v>
      </c>
      <c r="L71" s="79" t="n">
        <v>0</v>
      </c>
      <c r="M71" s="80" t="e">
        <f aca="false"/>
        <v>#DIV/0!</v>
      </c>
      <c r="N71" s="77" t="n">
        <v>0</v>
      </c>
      <c r="O71" s="81" t="e">
        <f aca="false"/>
        <v>#DIV/0!</v>
      </c>
    </row>
    <row r="72" s="82" customFormat="true" ht="33.75" hidden="true" customHeight="false" outlineLevel="0" collapsed="false">
      <c r="A72" s="49"/>
      <c r="B72" s="72" t="s">
        <v>131</v>
      </c>
      <c r="C72" s="73" t="s">
        <v>132</v>
      </c>
      <c r="D72" s="74"/>
      <c r="E72" s="74"/>
      <c r="F72" s="79"/>
      <c r="G72" s="75"/>
      <c r="H72" s="76"/>
      <c r="I72" s="76"/>
      <c r="J72" s="77" t="n">
        <v>0</v>
      </c>
      <c r="K72" s="78" t="e">
        <f aca="false"/>
        <v>#DIV/0!</v>
      </c>
      <c r="L72" s="79" t="n">
        <v>0</v>
      </c>
      <c r="M72" s="80" t="e">
        <f aca="false"/>
        <v>#DIV/0!</v>
      </c>
      <c r="N72" s="77" t="n">
        <v>0</v>
      </c>
      <c r="O72" s="81" t="e">
        <f aca="false"/>
        <v>#DIV/0!</v>
      </c>
    </row>
    <row r="73" s="82" customFormat="true" ht="15" hidden="false" customHeight="false" outlineLevel="0" collapsed="false">
      <c r="B73" s="86" t="s">
        <v>133</v>
      </c>
      <c r="C73" s="113" t="s">
        <v>134</v>
      </c>
      <c r="D73" s="89" t="n">
        <v>158122000</v>
      </c>
      <c r="E73" s="89" t="n">
        <v>173970166</v>
      </c>
      <c r="F73" s="89" t="n">
        <v>112011000</v>
      </c>
      <c r="G73" s="89" t="n">
        <v>112711000</v>
      </c>
      <c r="H73" s="89" t="n">
        <v>90991731.16</v>
      </c>
      <c r="I73" s="89" t="n">
        <v>129012846.01</v>
      </c>
      <c r="J73" s="101" t="n">
        <v>38021114.85</v>
      </c>
      <c r="K73" s="95" t="n">
        <v>141.7852417635</v>
      </c>
      <c r="L73" s="102" t="n">
        <v>-44957319.99</v>
      </c>
      <c r="M73" s="103" t="n">
        <v>74.1580289174409</v>
      </c>
      <c r="N73" s="101" t="n">
        <v>16301846.01</v>
      </c>
      <c r="O73" s="81" t="n">
        <v>114.46340287106</v>
      </c>
    </row>
    <row r="74" s="82" customFormat="true" ht="15.75" hidden="false" customHeight="false" outlineLevel="0" collapsed="false">
      <c r="A74" s="49" t="s">
        <v>76</v>
      </c>
      <c r="B74" s="72" t="s">
        <v>135</v>
      </c>
      <c r="C74" s="73" t="s">
        <v>136</v>
      </c>
      <c r="D74" s="74" t="n">
        <v>18000000</v>
      </c>
      <c r="E74" s="74" t="n">
        <v>20500000</v>
      </c>
      <c r="F74" s="74" t="n">
        <v>12950000</v>
      </c>
      <c r="G74" s="75" t="n">
        <v>13650000</v>
      </c>
      <c r="H74" s="76" t="n">
        <v>10980599.89</v>
      </c>
      <c r="I74" s="76" t="n">
        <v>16025445.65</v>
      </c>
      <c r="J74" s="77" t="n">
        <v>5044845.76</v>
      </c>
      <c r="K74" s="78" t="n">
        <v>145.943261848511</v>
      </c>
      <c r="L74" s="79" t="n">
        <v>-4474554.35</v>
      </c>
      <c r="M74" s="80" t="n">
        <v>78.1729056097561</v>
      </c>
      <c r="N74" s="77" t="n">
        <v>2375445.65</v>
      </c>
      <c r="O74" s="81" t="n">
        <v>117.402532234432</v>
      </c>
    </row>
    <row r="75" s="82" customFormat="true" ht="15.75" hidden="false" customHeight="false" outlineLevel="0" collapsed="false">
      <c r="A75" s="49" t="s">
        <v>76</v>
      </c>
      <c r="B75" s="72" t="s">
        <v>137</v>
      </c>
      <c r="C75" s="114" t="s">
        <v>138</v>
      </c>
      <c r="D75" s="74" t="n">
        <v>140000000</v>
      </c>
      <c r="E75" s="74" t="n">
        <v>153360166</v>
      </c>
      <c r="F75" s="75" t="n">
        <v>99000000</v>
      </c>
      <c r="G75" s="75" t="n">
        <v>99012000</v>
      </c>
      <c r="H75" s="76" t="n">
        <v>80011131.27</v>
      </c>
      <c r="I75" s="76" t="n">
        <v>112945622</v>
      </c>
      <c r="J75" s="77" t="n">
        <v>32934490.73</v>
      </c>
      <c r="K75" s="78" t="n">
        <v>141.162386042089</v>
      </c>
      <c r="L75" s="79" t="n">
        <v>-40414544</v>
      </c>
      <c r="M75" s="80" t="n">
        <v>73.6473003035221</v>
      </c>
      <c r="N75" s="77" t="n">
        <v>13933622</v>
      </c>
      <c r="O75" s="81" t="n">
        <v>114.072659879611</v>
      </c>
    </row>
    <row r="76" s="82" customFormat="true" ht="52.5" hidden="false" customHeight="true" outlineLevel="0" collapsed="false">
      <c r="A76" s="49"/>
      <c r="B76" s="72" t="s">
        <v>139</v>
      </c>
      <c r="C76" s="115" t="s">
        <v>140</v>
      </c>
      <c r="D76" s="74" t="n">
        <v>122000</v>
      </c>
      <c r="E76" s="74" t="n">
        <v>110000</v>
      </c>
      <c r="F76" s="75" t="n">
        <v>61000</v>
      </c>
      <c r="G76" s="75" t="n">
        <v>49000</v>
      </c>
      <c r="H76" s="76" t="n">
        <v>0</v>
      </c>
      <c r="I76" s="76" t="n">
        <v>41778.36</v>
      </c>
      <c r="J76" s="77" t="n">
        <v>41778.36</v>
      </c>
      <c r="K76" s="116" t="n">
        <v>0</v>
      </c>
      <c r="L76" s="79" t="n">
        <v>-68221.64</v>
      </c>
      <c r="M76" s="80" t="n">
        <v>37.9803272727273</v>
      </c>
      <c r="N76" s="77" t="n">
        <v>-7221.64</v>
      </c>
      <c r="O76" s="81" t="n">
        <v>85.2619591836735</v>
      </c>
    </row>
    <row r="77" s="123" customFormat="true" ht="16.5" hidden="false" customHeight="false" outlineLevel="0" collapsed="false">
      <c r="A77" s="49"/>
      <c r="B77" s="117" t="s">
        <v>141</v>
      </c>
      <c r="C77" s="118" t="s">
        <v>142</v>
      </c>
      <c r="D77" s="119" t="n">
        <v>6247900</v>
      </c>
      <c r="E77" s="119" t="n">
        <v>7007732</v>
      </c>
      <c r="F77" s="119" t="n">
        <v>4184650</v>
      </c>
      <c r="G77" s="119" t="n">
        <v>4364650</v>
      </c>
      <c r="H77" s="119" t="n">
        <v>4481351.46</v>
      </c>
      <c r="I77" s="119" t="n">
        <v>5320197.07</v>
      </c>
      <c r="J77" s="120" t="n">
        <v>838845.61</v>
      </c>
      <c r="K77" s="121" t="n">
        <v>118.718585620598</v>
      </c>
      <c r="L77" s="120" t="n">
        <v>-1687534.93</v>
      </c>
      <c r="M77" s="120" t="n">
        <v>75.9189573745115</v>
      </c>
      <c r="N77" s="120" t="n">
        <v>955547.07</v>
      </c>
      <c r="O77" s="122" t="n">
        <v>121.892868156668</v>
      </c>
    </row>
    <row r="78" s="64" customFormat="true" ht="25.5" hidden="false" customHeight="false" outlineLevel="0" collapsed="false">
      <c r="A78" s="49"/>
      <c r="B78" s="56" t="s">
        <v>143</v>
      </c>
      <c r="C78" s="57" t="s">
        <v>144</v>
      </c>
      <c r="D78" s="124" t="n">
        <v>1773300</v>
      </c>
      <c r="E78" s="124" t="n">
        <v>1773300</v>
      </c>
      <c r="F78" s="124" t="n">
        <v>1199150</v>
      </c>
      <c r="G78" s="124" t="n">
        <v>1199150</v>
      </c>
      <c r="H78" s="124" t="n">
        <v>878216.86</v>
      </c>
      <c r="I78" s="124" t="n">
        <v>964961.57</v>
      </c>
      <c r="J78" s="125" t="n">
        <v>86744.7100000001</v>
      </c>
      <c r="K78" s="126" t="n">
        <v>109.877367874718</v>
      </c>
      <c r="L78" s="127" t="n">
        <v>-808338.43</v>
      </c>
      <c r="M78" s="128" t="n">
        <v>54.4161489877629</v>
      </c>
      <c r="N78" s="125" t="n">
        <v>-234188.43</v>
      </c>
      <c r="O78" s="81" t="n">
        <v>80.4704640787224</v>
      </c>
    </row>
    <row r="79" customFormat="false" ht="99.75" hidden="false" customHeight="true" outlineLevel="0" collapsed="false">
      <c r="A79" s="49"/>
      <c r="B79" s="65" t="s">
        <v>145</v>
      </c>
      <c r="C79" s="129" t="s">
        <v>146</v>
      </c>
      <c r="D79" s="107" t="n">
        <v>168300</v>
      </c>
      <c r="E79" s="107" t="n">
        <v>168300</v>
      </c>
      <c r="F79" s="107" t="n">
        <v>84150</v>
      </c>
      <c r="G79" s="107" t="n">
        <v>84150</v>
      </c>
      <c r="H79" s="107" t="n">
        <v>184851.4</v>
      </c>
      <c r="I79" s="107" t="n">
        <v>341314</v>
      </c>
      <c r="J79" s="84" t="n">
        <v>156462.6</v>
      </c>
      <c r="K79" s="85" t="n">
        <v>184.642366787593</v>
      </c>
      <c r="L79" s="68" t="n">
        <v>173014</v>
      </c>
      <c r="M79" s="69" t="n">
        <v>202.800950683304</v>
      </c>
      <c r="N79" s="84" t="n">
        <v>257164</v>
      </c>
      <c r="O79" s="81" t="n">
        <v>405.601901366607</v>
      </c>
    </row>
    <row r="80" customFormat="false" ht="33.75" hidden="false" customHeight="false" outlineLevel="0" collapsed="false">
      <c r="A80" s="49"/>
      <c r="B80" s="130" t="s">
        <v>147</v>
      </c>
      <c r="C80" s="73" t="s">
        <v>148</v>
      </c>
      <c r="D80" s="74" t="n">
        <v>168300</v>
      </c>
      <c r="E80" s="74" t="n">
        <v>168300</v>
      </c>
      <c r="F80" s="74" t="n">
        <v>84150</v>
      </c>
      <c r="G80" s="75" t="n">
        <v>84150</v>
      </c>
      <c r="H80" s="76" t="n">
        <v>184851.4</v>
      </c>
      <c r="I80" s="76" t="n">
        <v>341314</v>
      </c>
      <c r="J80" s="77" t="n">
        <v>156462.6</v>
      </c>
      <c r="K80" s="78" t="n">
        <v>184.642366787593</v>
      </c>
      <c r="L80" s="79" t="n">
        <v>173014</v>
      </c>
      <c r="M80" s="80" t="n">
        <v>202.800950683304</v>
      </c>
      <c r="N80" s="77" t="n">
        <v>257164</v>
      </c>
      <c r="O80" s="81" t="n">
        <v>405.601901366607</v>
      </c>
    </row>
    <row r="81" customFormat="false" ht="15.75" hidden="false" customHeight="false" outlineLevel="0" collapsed="false">
      <c r="A81" s="49"/>
      <c r="B81" s="56" t="s">
        <v>149</v>
      </c>
      <c r="C81" s="131" t="s">
        <v>150</v>
      </c>
      <c r="D81" s="107" t="n">
        <v>1605000</v>
      </c>
      <c r="E81" s="107" t="n">
        <v>1605000</v>
      </c>
      <c r="F81" s="107" t="n">
        <v>1115000</v>
      </c>
      <c r="G81" s="107" t="n">
        <v>1115000</v>
      </c>
      <c r="H81" s="107" t="n">
        <v>693365.46</v>
      </c>
      <c r="I81" s="107" t="n">
        <v>623647.57</v>
      </c>
      <c r="J81" s="68" t="n">
        <v>-69717.8899999999</v>
      </c>
      <c r="K81" s="69" t="n">
        <v>89.9450010100013</v>
      </c>
      <c r="L81" s="68" t="n">
        <v>-981352.43</v>
      </c>
      <c r="M81" s="69" t="n">
        <v>38.8565464174455</v>
      </c>
      <c r="N81" s="68" t="n">
        <v>-491352.43</v>
      </c>
      <c r="O81" s="81" t="n">
        <v>55.9325174887892</v>
      </c>
    </row>
    <row r="82" customFormat="false" ht="15.75" hidden="false" customHeight="false" outlineLevel="0" collapsed="false">
      <c r="A82" s="49"/>
      <c r="B82" s="65" t="s">
        <v>151</v>
      </c>
      <c r="C82" s="132" t="s">
        <v>152</v>
      </c>
      <c r="D82" s="107" t="n">
        <v>0</v>
      </c>
      <c r="E82" s="74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68" t="n">
        <v>0</v>
      </c>
      <c r="K82" s="69" t="n">
        <v>0</v>
      </c>
      <c r="L82" s="68" t="n">
        <v>0</v>
      </c>
      <c r="M82" s="69" t="n">
        <v>0</v>
      </c>
      <c r="N82" s="68" t="n">
        <v>0</v>
      </c>
      <c r="O82" s="81" t="n">
        <v>0</v>
      </c>
    </row>
    <row r="83" customFormat="false" ht="60" hidden="false" customHeight="false" outlineLevel="0" collapsed="false">
      <c r="A83" s="49"/>
      <c r="B83" s="65" t="s">
        <v>153</v>
      </c>
      <c r="C83" s="133" t="s">
        <v>154</v>
      </c>
      <c r="D83" s="107" t="n">
        <v>10000</v>
      </c>
      <c r="E83" s="107" t="n">
        <v>10000</v>
      </c>
      <c r="F83" s="107" t="n">
        <v>0</v>
      </c>
      <c r="G83" s="107" t="n">
        <v>0</v>
      </c>
      <c r="H83" s="76" t="n">
        <v>9975.17</v>
      </c>
      <c r="I83" s="76" t="n">
        <v>15302.4</v>
      </c>
      <c r="J83" s="68" t="n">
        <v>5327.23</v>
      </c>
      <c r="K83" s="69" t="n">
        <v>153.40490437757</v>
      </c>
      <c r="L83" s="68" t="n">
        <v>5302.4</v>
      </c>
      <c r="M83" s="69" t="n">
        <v>153.024</v>
      </c>
      <c r="N83" s="68" t="n">
        <v>15302.4</v>
      </c>
      <c r="O83" s="81" t="n">
        <v>0</v>
      </c>
    </row>
    <row r="84" customFormat="false" ht="15.75" hidden="false" customHeight="false" outlineLevel="0" collapsed="false">
      <c r="A84" s="49"/>
      <c r="B84" s="65" t="s">
        <v>155</v>
      </c>
      <c r="C84" s="133" t="s">
        <v>156</v>
      </c>
      <c r="D84" s="107" t="n">
        <v>1360000</v>
      </c>
      <c r="E84" s="107" t="n">
        <v>1360000</v>
      </c>
      <c r="F84" s="107" t="n">
        <v>940000</v>
      </c>
      <c r="G84" s="107" t="n">
        <v>940000</v>
      </c>
      <c r="H84" s="76" t="n">
        <v>506243.93</v>
      </c>
      <c r="I84" s="76" t="n">
        <v>495815.9</v>
      </c>
      <c r="J84" s="77" t="n">
        <v>-10428.03</v>
      </c>
      <c r="K84" s="78" t="n">
        <v>97.940117523977</v>
      </c>
      <c r="L84" s="79" t="n">
        <v>-864184.1</v>
      </c>
      <c r="M84" s="80" t="n">
        <v>36.4570514705882</v>
      </c>
      <c r="N84" s="77" t="n">
        <v>-444184.1</v>
      </c>
      <c r="O84" s="81" t="n">
        <v>52.7463723404255</v>
      </c>
    </row>
    <row r="85" customFormat="false" ht="36" hidden="false" customHeight="false" outlineLevel="0" collapsed="false">
      <c r="A85" s="49"/>
      <c r="B85" s="65" t="s">
        <v>157</v>
      </c>
      <c r="C85" s="133" t="s">
        <v>158</v>
      </c>
      <c r="D85" s="74" t="n">
        <v>235000</v>
      </c>
      <c r="E85" s="74" t="n">
        <v>235000</v>
      </c>
      <c r="F85" s="79" t="n">
        <v>175000</v>
      </c>
      <c r="G85" s="107" t="n">
        <v>175000</v>
      </c>
      <c r="H85" s="76" t="n">
        <v>177146.36</v>
      </c>
      <c r="I85" s="76" t="n">
        <v>112529.27</v>
      </c>
      <c r="J85" s="77" t="n">
        <v>-64617.09</v>
      </c>
      <c r="K85" s="78" t="n">
        <v>63.5233317805684</v>
      </c>
      <c r="L85" s="79" t="n">
        <v>-122470.73</v>
      </c>
      <c r="M85" s="80" t="n">
        <v>0</v>
      </c>
      <c r="N85" s="77" t="n">
        <v>-62470.73</v>
      </c>
      <c r="O85" s="81" t="n">
        <v>64.30244</v>
      </c>
    </row>
    <row r="86" s="64" customFormat="true" ht="25.5" hidden="false" customHeight="false" outlineLevel="0" collapsed="false">
      <c r="A86" s="49"/>
      <c r="B86" s="134" t="s">
        <v>159</v>
      </c>
      <c r="C86" s="57" t="s">
        <v>160</v>
      </c>
      <c r="D86" s="135" t="n">
        <v>4464600</v>
      </c>
      <c r="E86" s="135" t="n">
        <v>5224432</v>
      </c>
      <c r="F86" s="135" t="n">
        <v>2985500</v>
      </c>
      <c r="G86" s="135" t="n">
        <v>3165500</v>
      </c>
      <c r="H86" s="135" t="n">
        <v>3109762.93</v>
      </c>
      <c r="I86" s="135" t="n">
        <v>4450133.55</v>
      </c>
      <c r="J86" s="59" t="n">
        <v>1340370.62</v>
      </c>
      <c r="K86" s="60" t="n">
        <v>143.10201935554</v>
      </c>
      <c r="L86" s="61" t="n">
        <v>-774298.45</v>
      </c>
      <c r="M86" s="62" t="n">
        <v>85.1792797762513</v>
      </c>
      <c r="N86" s="61" t="n">
        <v>1284633.55</v>
      </c>
      <c r="O86" s="136" t="n">
        <v>140.582326646659</v>
      </c>
    </row>
    <row r="87" customFormat="false" ht="25.5" hidden="false" customHeight="false" outlineLevel="0" collapsed="false">
      <c r="A87" s="49"/>
      <c r="B87" s="137" t="n">
        <v>22010000</v>
      </c>
      <c r="C87" s="66" t="s">
        <v>161</v>
      </c>
      <c r="D87" s="107" t="n">
        <v>3156000</v>
      </c>
      <c r="E87" s="107" t="n">
        <v>3915832</v>
      </c>
      <c r="F87" s="107" t="n">
        <v>2316000</v>
      </c>
      <c r="G87" s="107" t="n">
        <v>2496000</v>
      </c>
      <c r="H87" s="107" t="n">
        <v>2332504.22</v>
      </c>
      <c r="I87" s="107" t="n">
        <v>4112904.18</v>
      </c>
      <c r="J87" s="84" t="n">
        <v>1780399.96</v>
      </c>
      <c r="K87" s="85" t="n">
        <v>176.329978086813</v>
      </c>
      <c r="L87" s="68" t="n">
        <v>197072.18</v>
      </c>
      <c r="M87" s="69" t="n">
        <v>105.032702628713</v>
      </c>
      <c r="N87" s="84" t="n">
        <v>1616904.18</v>
      </c>
      <c r="O87" s="81" t="n">
        <v>164.779814903846</v>
      </c>
    </row>
    <row r="88" customFormat="false" ht="63.75" hidden="false" customHeight="false" outlineLevel="0" collapsed="false">
      <c r="A88" s="49"/>
      <c r="B88" s="137" t="n">
        <v>22010200</v>
      </c>
      <c r="C88" s="66" t="s">
        <v>162</v>
      </c>
      <c r="D88" s="107" t="n">
        <v>0</v>
      </c>
      <c r="E88" s="107" t="n">
        <v>50832</v>
      </c>
      <c r="F88" s="107" t="n">
        <v>0</v>
      </c>
      <c r="G88" s="107" t="n">
        <v>20000</v>
      </c>
      <c r="H88" s="107" t="n">
        <v>642.1</v>
      </c>
      <c r="I88" s="107" t="n">
        <v>76603.8</v>
      </c>
      <c r="J88" s="68" t="n">
        <v>75961.7</v>
      </c>
      <c r="K88" s="85" t="n">
        <v>11930.1977885065</v>
      </c>
      <c r="L88" s="68" t="n">
        <v>25771.8</v>
      </c>
      <c r="M88" s="69" t="n">
        <v>150.699952785647</v>
      </c>
      <c r="N88" s="68" t="n">
        <v>56603.8</v>
      </c>
      <c r="O88" s="81" t="n">
        <v>383.019</v>
      </c>
    </row>
    <row r="89" customFormat="false" ht="42.75" hidden="false" customHeight="true" outlineLevel="0" collapsed="false">
      <c r="A89" s="49"/>
      <c r="B89" s="138" t="n">
        <v>22010300</v>
      </c>
      <c r="C89" s="133" t="s">
        <v>163</v>
      </c>
      <c r="D89" s="74" t="n">
        <v>526000</v>
      </c>
      <c r="E89" s="74" t="n">
        <v>555000</v>
      </c>
      <c r="F89" s="74" t="n">
        <v>376000</v>
      </c>
      <c r="G89" s="107" t="n">
        <v>376000</v>
      </c>
      <c r="H89" s="107" t="n">
        <v>387773.9</v>
      </c>
      <c r="I89" s="74" t="n">
        <v>452641.1</v>
      </c>
      <c r="J89" s="77" t="n">
        <v>64867.2</v>
      </c>
      <c r="K89" s="78" t="n">
        <v>116.728098513077</v>
      </c>
      <c r="L89" s="79" t="n">
        <v>-102358.9</v>
      </c>
      <c r="M89" s="80" t="n">
        <v>81.556954954955</v>
      </c>
      <c r="N89" s="77" t="n">
        <v>76641.1</v>
      </c>
      <c r="O89" s="81" t="n">
        <v>120.383271276596</v>
      </c>
    </row>
    <row r="90" s="82" customFormat="true" ht="15.75" hidden="false" customHeight="false" outlineLevel="0" collapsed="false">
      <c r="A90" s="49"/>
      <c r="B90" s="138" t="s">
        <v>164</v>
      </c>
      <c r="C90" s="133" t="s">
        <v>161</v>
      </c>
      <c r="D90" s="74" t="n">
        <v>1790000</v>
      </c>
      <c r="E90" s="74" t="n">
        <v>2140000</v>
      </c>
      <c r="F90" s="74" t="n">
        <v>1310000</v>
      </c>
      <c r="G90" s="107" t="n">
        <v>1390000</v>
      </c>
      <c r="H90" s="76" t="n">
        <v>1293783.22</v>
      </c>
      <c r="I90" s="76" t="n">
        <v>2297246.48</v>
      </c>
      <c r="J90" s="77" t="n">
        <v>1003463.26</v>
      </c>
      <c r="K90" s="85" t="n">
        <v>177.560386043653</v>
      </c>
      <c r="L90" s="79" t="n">
        <v>157246.48</v>
      </c>
      <c r="M90" s="80" t="n">
        <v>107.34796635514</v>
      </c>
      <c r="N90" s="77" t="n">
        <v>907246.48</v>
      </c>
      <c r="O90" s="81" t="n">
        <v>165.269530935252</v>
      </c>
    </row>
    <row r="91" s="82" customFormat="true" ht="46.5" hidden="false" customHeight="true" outlineLevel="0" collapsed="false">
      <c r="A91" s="49"/>
      <c r="B91" s="138" t="s">
        <v>165</v>
      </c>
      <c r="C91" s="133" t="s">
        <v>166</v>
      </c>
      <c r="D91" s="74" t="n">
        <v>720000</v>
      </c>
      <c r="E91" s="74" t="n">
        <v>1050000</v>
      </c>
      <c r="F91" s="74" t="n">
        <v>540000</v>
      </c>
      <c r="G91" s="107" t="n">
        <v>620000</v>
      </c>
      <c r="H91" s="76" t="n">
        <v>575485</v>
      </c>
      <c r="I91" s="76" t="n">
        <v>1178522.8</v>
      </c>
      <c r="J91" s="77" t="n">
        <v>603037.8</v>
      </c>
      <c r="K91" s="85" t="n">
        <v>204.787752938826</v>
      </c>
      <c r="L91" s="68" t="n">
        <v>128522.8</v>
      </c>
      <c r="M91" s="80" t="n">
        <v>112.240266666667</v>
      </c>
      <c r="N91" s="77" t="n">
        <v>558522.8</v>
      </c>
      <c r="O91" s="81" t="n">
        <v>190.084322580645</v>
      </c>
    </row>
    <row r="92" s="82" customFormat="true" ht="84" hidden="false" customHeight="false" outlineLevel="0" collapsed="false">
      <c r="A92" s="49"/>
      <c r="B92" s="138" t="s">
        <v>167</v>
      </c>
      <c r="C92" s="133" t="s">
        <v>168</v>
      </c>
      <c r="D92" s="74" t="n">
        <v>120000</v>
      </c>
      <c r="E92" s="74" t="n">
        <v>120000</v>
      </c>
      <c r="F92" s="74" t="n">
        <v>90000</v>
      </c>
      <c r="G92" s="107" t="n">
        <v>90000</v>
      </c>
      <c r="H92" s="76" t="n">
        <v>74820</v>
      </c>
      <c r="I92" s="76" t="n">
        <v>107890</v>
      </c>
      <c r="J92" s="77" t="n">
        <v>33070</v>
      </c>
      <c r="K92" s="85" t="n">
        <v>144.199411921946</v>
      </c>
      <c r="L92" s="68" t="n">
        <v>-12110</v>
      </c>
      <c r="M92" s="80" t="n">
        <v>89.9083333333333</v>
      </c>
      <c r="N92" s="77" t="n">
        <v>17890</v>
      </c>
      <c r="O92" s="81" t="n">
        <v>119.877777777778</v>
      </c>
    </row>
    <row r="93" s="149" customFormat="true" ht="72" hidden="true" customHeight="false" outlineLevel="0" collapsed="false">
      <c r="A93" s="139"/>
      <c r="B93" s="140" t="n">
        <v>22130000</v>
      </c>
      <c r="C93" s="141" t="s">
        <v>169</v>
      </c>
      <c r="D93" s="142" t="n">
        <v>0</v>
      </c>
      <c r="E93" s="142" t="n">
        <v>0</v>
      </c>
      <c r="F93" s="143" t="n">
        <v>0</v>
      </c>
      <c r="G93" s="144" t="n">
        <v>0</v>
      </c>
      <c r="H93" s="145" t="n">
        <v>0</v>
      </c>
      <c r="I93" s="145" t="n">
        <v>0</v>
      </c>
      <c r="J93" s="143" t="n">
        <v>0</v>
      </c>
      <c r="K93" s="146" t="e">
        <f aca="false"/>
        <v>#DIV/0!</v>
      </c>
      <c r="L93" s="147" t="n">
        <v>0</v>
      </c>
      <c r="M93" s="148" t="n">
        <v>0</v>
      </c>
      <c r="N93" s="143" t="n">
        <v>0</v>
      </c>
      <c r="O93" s="81" t="e">
        <f aca="false"/>
        <v>#DIV/0!</v>
      </c>
    </row>
    <row r="94" s="82" customFormat="true" ht="39" hidden="false" customHeight="false" outlineLevel="0" collapsed="false">
      <c r="A94" s="49"/>
      <c r="B94" s="65" t="s">
        <v>170</v>
      </c>
      <c r="C94" s="150" t="s">
        <v>171</v>
      </c>
      <c r="D94" s="89" t="n">
        <v>1128600</v>
      </c>
      <c r="E94" s="89" t="n">
        <v>1128600</v>
      </c>
      <c r="F94" s="89" t="n">
        <v>564300</v>
      </c>
      <c r="G94" s="89" t="n">
        <v>564300</v>
      </c>
      <c r="H94" s="89" t="n">
        <v>667766.87</v>
      </c>
      <c r="I94" s="89" t="n">
        <v>131356.97</v>
      </c>
      <c r="J94" s="101" t="n">
        <v>-536409.9</v>
      </c>
      <c r="K94" s="85" t="n">
        <v>19.6710822146657</v>
      </c>
      <c r="L94" s="68" t="n">
        <v>-997243.03</v>
      </c>
      <c r="M94" s="80" t="n">
        <v>11.6389305334042</v>
      </c>
      <c r="N94" s="77" t="n">
        <v>-432943.03</v>
      </c>
      <c r="O94" s="81" t="n">
        <v>23.2778610668084</v>
      </c>
    </row>
    <row r="95" s="82" customFormat="true" ht="36" hidden="false" customHeight="false" outlineLevel="0" collapsed="false">
      <c r="A95" s="49"/>
      <c r="B95" s="138" t="s">
        <v>172</v>
      </c>
      <c r="C95" s="133" t="s">
        <v>173</v>
      </c>
      <c r="D95" s="74" t="n">
        <v>1128600</v>
      </c>
      <c r="E95" s="74" t="n">
        <v>1128600</v>
      </c>
      <c r="F95" s="74" t="n">
        <v>564300</v>
      </c>
      <c r="G95" s="75" t="n">
        <v>564300</v>
      </c>
      <c r="H95" s="89" t="n">
        <v>667766.87</v>
      </c>
      <c r="I95" s="76" t="n">
        <v>131356.97</v>
      </c>
      <c r="J95" s="77" t="n">
        <v>-536409.9</v>
      </c>
      <c r="K95" s="85" t="n">
        <v>19.6710822146657</v>
      </c>
      <c r="L95" s="68" t="n">
        <v>-997243.03</v>
      </c>
      <c r="M95" s="80" t="n">
        <v>11.6389305334042</v>
      </c>
      <c r="N95" s="77" t="n">
        <v>-432943.03</v>
      </c>
      <c r="O95" s="81" t="n">
        <v>23.2778610668084</v>
      </c>
    </row>
    <row r="96" customFormat="false" ht="15.75" hidden="false" customHeight="false" outlineLevel="0" collapsed="false">
      <c r="A96" s="49"/>
      <c r="B96" s="65" t="s">
        <v>174</v>
      </c>
      <c r="C96" s="66" t="s">
        <v>175</v>
      </c>
      <c r="D96" s="67" t="n">
        <v>180000</v>
      </c>
      <c r="E96" s="67" t="n">
        <v>179000</v>
      </c>
      <c r="F96" s="67" t="n">
        <v>105200</v>
      </c>
      <c r="G96" s="67" t="n">
        <v>104200</v>
      </c>
      <c r="H96" s="67" t="n">
        <v>109491.84</v>
      </c>
      <c r="I96" s="67" t="n">
        <v>205245.4</v>
      </c>
      <c r="J96" s="84" t="n">
        <v>95753.56</v>
      </c>
      <c r="K96" s="85" t="n">
        <v>187.4526905384</v>
      </c>
      <c r="L96" s="68" t="n">
        <v>26245.4</v>
      </c>
      <c r="M96" s="69" t="n">
        <v>114.662234636872</v>
      </c>
      <c r="N96" s="84" t="n">
        <v>101045.4</v>
      </c>
      <c r="O96" s="81" t="n">
        <v>196.972552783109</v>
      </c>
    </row>
    <row r="97" s="82" customFormat="true" ht="48" hidden="false" customHeight="false" outlineLevel="0" collapsed="false">
      <c r="A97" s="49"/>
      <c r="B97" s="72" t="s">
        <v>176</v>
      </c>
      <c r="C97" s="133" t="s">
        <v>177</v>
      </c>
      <c r="D97" s="74" t="n">
        <v>156000</v>
      </c>
      <c r="E97" s="74" t="n">
        <v>155000</v>
      </c>
      <c r="F97" s="74" t="n">
        <v>87200</v>
      </c>
      <c r="G97" s="75" t="n">
        <v>86200</v>
      </c>
      <c r="H97" s="76" t="n">
        <v>91834.84</v>
      </c>
      <c r="I97" s="76" t="n">
        <v>184806.9</v>
      </c>
      <c r="J97" s="101" t="n">
        <v>92972.06</v>
      </c>
      <c r="K97" s="95" t="n">
        <v>201.238331770383</v>
      </c>
      <c r="L97" s="102" t="n">
        <v>29806.9</v>
      </c>
      <c r="M97" s="103" t="n">
        <v>119.230258064516</v>
      </c>
      <c r="N97" s="101" t="n">
        <v>98606.9</v>
      </c>
      <c r="O97" s="81" t="n">
        <v>214.393155452436</v>
      </c>
    </row>
    <row r="98" s="82" customFormat="true" ht="15.75" hidden="true" customHeight="false" outlineLevel="0" collapsed="false">
      <c r="A98" s="49"/>
      <c r="B98" s="72" t="s">
        <v>178</v>
      </c>
      <c r="C98" s="133" t="s">
        <v>179</v>
      </c>
      <c r="D98" s="74"/>
      <c r="E98" s="74"/>
      <c r="F98" s="74"/>
      <c r="G98" s="75"/>
      <c r="H98" s="76"/>
      <c r="I98" s="76"/>
      <c r="J98" s="101" t="n">
        <v>0</v>
      </c>
      <c r="K98" s="95" t="e">
        <f aca="false"/>
        <v>#DIV/0!</v>
      </c>
      <c r="L98" s="102" t="n">
        <v>0</v>
      </c>
      <c r="M98" s="103" t="e">
        <f aca="false"/>
        <v>#DIV/0!</v>
      </c>
      <c r="N98" s="101" t="n">
        <v>0</v>
      </c>
      <c r="O98" s="81" t="e">
        <f aca="false"/>
        <v>#DIV/0!</v>
      </c>
    </row>
    <row r="99" s="82" customFormat="true" ht="48" hidden="true" customHeight="false" outlineLevel="0" collapsed="false">
      <c r="A99" s="49"/>
      <c r="B99" s="72" t="s">
        <v>180</v>
      </c>
      <c r="C99" s="133" t="s">
        <v>181</v>
      </c>
      <c r="D99" s="74"/>
      <c r="E99" s="74"/>
      <c r="F99" s="79"/>
      <c r="G99" s="75"/>
      <c r="H99" s="76"/>
      <c r="I99" s="76"/>
      <c r="J99" s="101" t="n">
        <v>0</v>
      </c>
      <c r="K99" s="95" t="e">
        <f aca="false"/>
        <v>#DIV/0!</v>
      </c>
      <c r="L99" s="102" t="n">
        <v>0</v>
      </c>
      <c r="M99" s="103" t="e">
        <f aca="false"/>
        <v>#DIV/0!</v>
      </c>
      <c r="N99" s="101" t="n">
        <v>0</v>
      </c>
      <c r="O99" s="81" t="e">
        <f aca="false"/>
        <v>#DIV/0!</v>
      </c>
    </row>
    <row r="100" s="82" customFormat="true" ht="15.75" hidden="false" customHeight="false" outlineLevel="0" collapsed="false">
      <c r="A100" s="49"/>
      <c r="B100" s="72" t="s">
        <v>178</v>
      </c>
      <c r="C100" s="151" t="s">
        <v>182</v>
      </c>
      <c r="D100" s="74" t="n">
        <v>0</v>
      </c>
      <c r="E100" s="74" t="n">
        <v>0</v>
      </c>
      <c r="F100" s="79" t="n">
        <v>0</v>
      </c>
      <c r="G100" s="75" t="n">
        <v>0</v>
      </c>
      <c r="H100" s="76" t="n">
        <v>34</v>
      </c>
      <c r="I100" s="76" t="n">
        <v>0</v>
      </c>
      <c r="J100" s="102" t="n">
        <v>-34</v>
      </c>
      <c r="K100" s="103" t="n">
        <v>0</v>
      </c>
      <c r="L100" s="102" t="n">
        <v>0</v>
      </c>
      <c r="M100" s="103" t="n">
        <v>0</v>
      </c>
      <c r="N100" s="102" t="n">
        <v>0</v>
      </c>
      <c r="O100" s="81" t="n">
        <v>0</v>
      </c>
    </row>
    <row r="101" s="82" customFormat="true" ht="36" hidden="false" customHeight="false" outlineLevel="0" collapsed="false">
      <c r="A101" s="49"/>
      <c r="B101" s="72" t="s">
        <v>183</v>
      </c>
      <c r="C101" s="133" t="s">
        <v>184</v>
      </c>
      <c r="D101" s="74" t="n">
        <v>24000</v>
      </c>
      <c r="E101" s="74" t="n">
        <v>24000</v>
      </c>
      <c r="F101" s="74" t="n">
        <v>18000</v>
      </c>
      <c r="G101" s="75" t="n">
        <v>18000</v>
      </c>
      <c r="H101" s="76" t="n">
        <v>17623</v>
      </c>
      <c r="I101" s="76" t="n">
        <v>20438.5</v>
      </c>
      <c r="J101" s="101" t="n">
        <v>2815.5</v>
      </c>
      <c r="K101" s="95" t="n">
        <v>115.976280996425</v>
      </c>
      <c r="L101" s="102" t="n">
        <v>-3561.5</v>
      </c>
      <c r="M101" s="103" t="n">
        <v>85.1604166666667</v>
      </c>
      <c r="N101" s="101" t="n">
        <v>2438.5</v>
      </c>
      <c r="O101" s="81" t="n">
        <v>113.547222222222</v>
      </c>
    </row>
    <row r="102" s="82" customFormat="true" ht="72" hidden="false" customHeight="false" outlineLevel="0" collapsed="false">
      <c r="A102" s="49"/>
      <c r="B102" s="72" t="s">
        <v>185</v>
      </c>
      <c r="C102" s="133" t="s">
        <v>186</v>
      </c>
      <c r="D102" s="74" t="n">
        <v>0</v>
      </c>
      <c r="E102" s="74" t="n">
        <v>1000</v>
      </c>
      <c r="F102" s="74" t="n">
        <v>0</v>
      </c>
      <c r="G102" s="75" t="n">
        <v>1000</v>
      </c>
      <c r="H102" s="76" t="n">
        <v>0</v>
      </c>
      <c r="I102" s="76" t="n">
        <v>627</v>
      </c>
      <c r="J102" s="101" t="n">
        <v>627</v>
      </c>
      <c r="K102" s="95" t="n">
        <v>0</v>
      </c>
      <c r="L102" s="102" t="n">
        <v>-373</v>
      </c>
      <c r="M102" s="103" t="n">
        <v>62.7</v>
      </c>
      <c r="N102" s="101" t="n">
        <v>-373</v>
      </c>
      <c r="O102" s="81" t="n">
        <v>62.7</v>
      </c>
    </row>
    <row r="103" s="64" customFormat="true" ht="15.75" hidden="false" customHeight="false" outlineLevel="0" collapsed="false">
      <c r="A103" s="49"/>
      <c r="B103" s="65" t="s">
        <v>187</v>
      </c>
      <c r="C103" s="66" t="s">
        <v>188</v>
      </c>
      <c r="D103" s="152" t="n">
        <v>10000</v>
      </c>
      <c r="E103" s="152" t="n">
        <v>10000</v>
      </c>
      <c r="F103" s="152" t="n">
        <v>0</v>
      </c>
      <c r="G103" s="152" t="n">
        <v>0</v>
      </c>
      <c r="H103" s="152" t="n">
        <v>493371.67</v>
      </c>
      <c r="I103" s="152" t="n">
        <v>-94898.05</v>
      </c>
      <c r="J103" s="59" t="n">
        <v>-588269.72</v>
      </c>
      <c r="K103" s="60" t="n">
        <v>-19.2345965061188</v>
      </c>
      <c r="L103" s="61" t="n">
        <v>-104898.05</v>
      </c>
      <c r="M103" s="103" t="n">
        <v>0</v>
      </c>
      <c r="N103" s="59" t="n">
        <v>-94898.05</v>
      </c>
      <c r="O103" s="81" t="n">
        <v>0</v>
      </c>
    </row>
    <row r="104" customFormat="false" ht="15.75" hidden="false" customHeight="false" outlineLevel="0" collapsed="false">
      <c r="A104" s="49"/>
      <c r="B104" s="65" t="s">
        <v>189</v>
      </c>
      <c r="C104" s="66" t="s">
        <v>190</v>
      </c>
      <c r="D104" s="107" t="n">
        <v>10000</v>
      </c>
      <c r="E104" s="107" t="n">
        <v>10000</v>
      </c>
      <c r="F104" s="107" t="n">
        <v>0</v>
      </c>
      <c r="G104" s="107" t="n">
        <v>0</v>
      </c>
      <c r="H104" s="107" t="n">
        <v>493371.67</v>
      </c>
      <c r="I104" s="107" t="n">
        <v>-94898.05</v>
      </c>
      <c r="J104" s="84" t="n">
        <v>-588269.72</v>
      </c>
      <c r="K104" s="85" t="n">
        <v>-19.2345965061188</v>
      </c>
      <c r="L104" s="68" t="n">
        <v>-104898.05</v>
      </c>
      <c r="M104" s="103" t="n">
        <v>0</v>
      </c>
      <c r="N104" s="84" t="n">
        <v>-94898.05</v>
      </c>
      <c r="O104" s="81" t="n">
        <v>0</v>
      </c>
    </row>
    <row r="105" customFormat="false" ht="15.75" hidden="false" customHeight="false" outlineLevel="0" collapsed="false">
      <c r="A105" s="49"/>
      <c r="B105" s="130" t="s">
        <v>191</v>
      </c>
      <c r="C105" s="153" t="s">
        <v>190</v>
      </c>
      <c r="D105" s="74" t="n">
        <v>10000</v>
      </c>
      <c r="E105" s="74" t="n">
        <v>9000</v>
      </c>
      <c r="F105" s="79" t="n">
        <v>0</v>
      </c>
      <c r="G105" s="75" t="n">
        <v>0</v>
      </c>
      <c r="H105" s="76" t="n">
        <v>493371.67</v>
      </c>
      <c r="I105" s="76" t="n">
        <v>-112879.6</v>
      </c>
      <c r="J105" s="91" t="n">
        <v>-606251.27</v>
      </c>
      <c r="K105" s="92" t="n">
        <v>-22.8792220680202</v>
      </c>
      <c r="L105" s="93" t="n">
        <v>-121879.6</v>
      </c>
      <c r="M105" s="80" t="n">
        <v>0</v>
      </c>
      <c r="N105" s="91" t="n">
        <v>-112879.6</v>
      </c>
      <c r="O105" s="81" t="n">
        <v>0</v>
      </c>
    </row>
    <row r="106" customFormat="false" ht="15.75" hidden="true" customHeight="false" outlineLevel="0" collapsed="false">
      <c r="A106" s="49"/>
      <c r="B106" s="130" t="s">
        <v>192</v>
      </c>
      <c r="C106" s="153" t="s">
        <v>193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91" t="n">
        <v>0</v>
      </c>
      <c r="K106" s="92" t="n">
        <v>0</v>
      </c>
      <c r="L106" s="93" t="n">
        <v>0</v>
      </c>
      <c r="M106" s="80" t="n">
        <v>0</v>
      </c>
      <c r="N106" s="91" t="n">
        <v>0</v>
      </c>
      <c r="O106" s="81" t="e">
        <f aca="false"/>
        <v>#DIV/0!</v>
      </c>
    </row>
    <row r="107" customFormat="false" ht="120" hidden="false" customHeight="false" outlineLevel="0" collapsed="false">
      <c r="A107" s="49"/>
      <c r="B107" s="130" t="s">
        <v>194</v>
      </c>
      <c r="C107" s="153" t="s">
        <v>195</v>
      </c>
      <c r="D107" s="74" t="n">
        <v>0</v>
      </c>
      <c r="E107" s="74" t="n">
        <v>1000</v>
      </c>
      <c r="F107" s="79" t="n">
        <v>0</v>
      </c>
      <c r="G107" s="75" t="n">
        <v>0</v>
      </c>
      <c r="H107" s="76" t="n">
        <v>0</v>
      </c>
      <c r="I107" s="76" t="n">
        <v>17981.55</v>
      </c>
      <c r="J107" s="91" t="n">
        <v>17981.55</v>
      </c>
      <c r="K107" s="92" t="n">
        <v>0</v>
      </c>
      <c r="L107" s="93" t="n">
        <v>16981.55</v>
      </c>
      <c r="M107" s="80" t="n">
        <v>0</v>
      </c>
      <c r="N107" s="91" t="n">
        <v>17981.55</v>
      </c>
      <c r="O107" s="81" t="n">
        <v>0</v>
      </c>
    </row>
    <row r="108" customFormat="false" ht="15.75" hidden="true" customHeight="false" outlineLevel="0" collapsed="false">
      <c r="A108" s="49"/>
      <c r="B108" s="130" t="s">
        <v>192</v>
      </c>
      <c r="C108" s="153" t="s">
        <v>193</v>
      </c>
      <c r="D108" s="74" t="n">
        <v>0</v>
      </c>
      <c r="E108" s="74" t="n">
        <v>0</v>
      </c>
      <c r="F108" s="79" t="n">
        <v>0</v>
      </c>
      <c r="G108" s="75" t="n">
        <v>0</v>
      </c>
      <c r="H108" s="76" t="n">
        <v>0</v>
      </c>
      <c r="I108" s="76" t="n">
        <v>0</v>
      </c>
      <c r="J108" s="91" t="n">
        <v>0</v>
      </c>
      <c r="K108" s="92" t="n">
        <v>0</v>
      </c>
      <c r="L108" s="93" t="n">
        <v>0</v>
      </c>
      <c r="M108" s="80" t="n">
        <v>0</v>
      </c>
      <c r="N108" s="91" t="n">
        <v>0</v>
      </c>
      <c r="O108" s="81" t="e">
        <f aca="false"/>
        <v>#DIV/0!</v>
      </c>
    </row>
    <row r="109" s="160" customFormat="true" ht="15.75" hidden="false" customHeight="false" outlineLevel="0" collapsed="false">
      <c r="A109" s="49"/>
      <c r="B109" s="154" t="s">
        <v>196</v>
      </c>
      <c r="C109" s="155" t="s">
        <v>197</v>
      </c>
      <c r="D109" s="156" t="n">
        <v>10000</v>
      </c>
      <c r="E109" s="156" t="n">
        <v>10000</v>
      </c>
      <c r="F109" s="156" t="n">
        <v>0</v>
      </c>
      <c r="G109" s="156" t="n">
        <v>0</v>
      </c>
      <c r="H109" s="156" t="n">
        <v>40563.62</v>
      </c>
      <c r="I109" s="156" t="n">
        <v>7124.24</v>
      </c>
      <c r="J109" s="157" t="n">
        <v>-33439.38</v>
      </c>
      <c r="K109" s="158" t="n">
        <v>17.563126762355</v>
      </c>
      <c r="L109" s="157" t="n">
        <v>-2875.76</v>
      </c>
      <c r="M109" s="158" t="n">
        <v>0</v>
      </c>
      <c r="N109" s="157" t="n">
        <v>7124.24</v>
      </c>
      <c r="O109" s="159" t="n">
        <v>0</v>
      </c>
    </row>
    <row r="110" s="64" customFormat="true" ht="15.75" hidden="false" customHeight="false" outlineLevel="0" collapsed="false">
      <c r="A110" s="49"/>
      <c r="B110" s="56" t="s">
        <v>198</v>
      </c>
      <c r="C110" s="161" t="s">
        <v>199</v>
      </c>
      <c r="D110" s="162" t="n">
        <v>10000</v>
      </c>
      <c r="E110" s="162" t="n">
        <v>10000</v>
      </c>
      <c r="F110" s="162" t="n">
        <v>0</v>
      </c>
      <c r="G110" s="162" t="n">
        <v>0</v>
      </c>
      <c r="H110" s="162" t="n">
        <v>40563.62</v>
      </c>
      <c r="I110" s="162" t="n">
        <v>7124.24</v>
      </c>
      <c r="J110" s="59" t="n">
        <v>-33439.38</v>
      </c>
      <c r="K110" s="60" t="n">
        <v>17.563126762355</v>
      </c>
      <c r="L110" s="61" t="n">
        <v>-2875.76</v>
      </c>
      <c r="M110" s="62" t="n">
        <v>0</v>
      </c>
      <c r="N110" s="59" t="n">
        <v>7124.24</v>
      </c>
      <c r="O110" s="81" t="n">
        <v>0</v>
      </c>
    </row>
    <row r="111" customFormat="false" ht="60" hidden="false" customHeight="false" outlineLevel="0" collapsed="false">
      <c r="A111" s="49"/>
      <c r="B111" s="65" t="s">
        <v>200</v>
      </c>
      <c r="C111" s="163" t="s">
        <v>201</v>
      </c>
      <c r="D111" s="74" t="n">
        <v>10000</v>
      </c>
      <c r="E111" s="74" t="n">
        <v>10000</v>
      </c>
      <c r="F111" s="74" t="n">
        <v>0</v>
      </c>
      <c r="G111" s="74" t="n">
        <v>0</v>
      </c>
      <c r="H111" s="74" t="n">
        <v>40563.62</v>
      </c>
      <c r="I111" s="89" t="n">
        <v>7124.24</v>
      </c>
      <c r="J111" s="77" t="n">
        <v>-33439.38</v>
      </c>
      <c r="K111" s="78" t="n">
        <v>17.563126762355</v>
      </c>
      <c r="L111" s="79" t="n">
        <v>-2875.76</v>
      </c>
      <c r="M111" s="80" t="n">
        <v>0</v>
      </c>
      <c r="N111" s="77" t="n">
        <v>7124.24</v>
      </c>
      <c r="O111" s="81" t="n">
        <v>0</v>
      </c>
    </row>
    <row r="112" customFormat="false" ht="60" hidden="false" customHeight="false" outlineLevel="0" collapsed="false">
      <c r="A112" s="49"/>
      <c r="B112" s="130" t="s">
        <v>202</v>
      </c>
      <c r="C112" s="153" t="s">
        <v>203</v>
      </c>
      <c r="D112" s="74" t="n">
        <v>10000</v>
      </c>
      <c r="E112" s="74" t="n">
        <v>10000</v>
      </c>
      <c r="F112" s="79" t="n">
        <v>0</v>
      </c>
      <c r="G112" s="75" t="n">
        <v>0</v>
      </c>
      <c r="H112" s="76" t="n">
        <v>40563.62</v>
      </c>
      <c r="I112" s="76" t="n">
        <v>7124.24</v>
      </c>
      <c r="J112" s="77" t="n">
        <v>-33439.38</v>
      </c>
      <c r="K112" s="78" t="n">
        <v>17.563126762355</v>
      </c>
      <c r="L112" s="79" t="n">
        <v>-2875.76</v>
      </c>
      <c r="M112" s="80" t="n">
        <v>0</v>
      </c>
      <c r="N112" s="77" t="n">
        <v>7124.24</v>
      </c>
      <c r="O112" s="81" t="n">
        <v>0</v>
      </c>
    </row>
    <row r="113" s="170" customFormat="true" ht="15.75" hidden="false" customHeight="false" outlineLevel="0" collapsed="false">
      <c r="A113" s="49"/>
      <c r="B113" s="164" t="s">
        <v>204</v>
      </c>
      <c r="C113" s="165" t="s">
        <v>205</v>
      </c>
      <c r="D113" s="166" t="n">
        <v>184534072</v>
      </c>
      <c r="E113" s="166" t="n">
        <v>216545773.92</v>
      </c>
      <c r="F113" s="166" t="n">
        <v>136234696</v>
      </c>
      <c r="G113" s="166" t="n">
        <v>164152395.92</v>
      </c>
      <c r="H113" s="166" t="n">
        <v>179857420</v>
      </c>
      <c r="I113" s="166" t="n">
        <v>156279134.87</v>
      </c>
      <c r="J113" s="167" t="n">
        <v>-23578285.13</v>
      </c>
      <c r="K113" s="168" t="n">
        <v>86.8905685792668</v>
      </c>
      <c r="L113" s="167" t="n">
        <v>-60266639.05</v>
      </c>
      <c r="M113" s="168" t="n">
        <v>72.1690994199385</v>
      </c>
      <c r="N113" s="167" t="n">
        <v>-7873261.05000001</v>
      </c>
      <c r="O113" s="169" t="n">
        <v>95.2036880084059</v>
      </c>
    </row>
    <row r="114" s="112" customFormat="true" ht="15.75" hidden="false" customHeight="false" outlineLevel="0" collapsed="false">
      <c r="A114" s="49"/>
      <c r="B114" s="65" t="s">
        <v>206</v>
      </c>
      <c r="C114" s="66" t="s">
        <v>207</v>
      </c>
      <c r="D114" s="171" t="n">
        <v>184534072</v>
      </c>
      <c r="E114" s="171" t="n">
        <v>216545773.92</v>
      </c>
      <c r="F114" s="171" t="n">
        <v>136234696</v>
      </c>
      <c r="G114" s="171" t="n">
        <v>164152395.92</v>
      </c>
      <c r="H114" s="171" t="n">
        <v>179857420</v>
      </c>
      <c r="I114" s="171" t="n">
        <v>156279134.87</v>
      </c>
      <c r="J114" s="68" t="n">
        <v>-23578285.13</v>
      </c>
      <c r="K114" s="69" t="n">
        <v>86.8905685792668</v>
      </c>
      <c r="L114" s="68" t="n">
        <v>-60266639.05</v>
      </c>
      <c r="M114" s="69" t="n">
        <v>72.1690994199385</v>
      </c>
      <c r="N114" s="68" t="n">
        <v>-7873261.05000001</v>
      </c>
      <c r="O114" s="81" t="n">
        <v>95.2036880084059</v>
      </c>
    </row>
    <row r="115" s="112" customFormat="true" ht="25.5" hidden="false" customHeight="false" outlineLevel="0" collapsed="false">
      <c r="A115" s="49"/>
      <c r="B115" s="65" t="s">
        <v>208</v>
      </c>
      <c r="C115" s="66" t="s">
        <v>209</v>
      </c>
      <c r="D115" s="67" t="n">
        <v>4991900</v>
      </c>
      <c r="E115" s="67" t="n">
        <v>4991900</v>
      </c>
      <c r="F115" s="67" t="n">
        <v>3744000</v>
      </c>
      <c r="G115" s="67" t="n">
        <v>3744000</v>
      </c>
      <c r="H115" s="67" t="n">
        <v>0</v>
      </c>
      <c r="I115" s="67" t="n">
        <v>3744000</v>
      </c>
      <c r="J115" s="68" t="n">
        <v>3744000</v>
      </c>
      <c r="K115" s="69" t="n">
        <v>0</v>
      </c>
      <c r="L115" s="68" t="n">
        <v>-1247900</v>
      </c>
      <c r="M115" s="69" t="n">
        <v>75.001502433943</v>
      </c>
      <c r="N115" s="68" t="n">
        <v>0</v>
      </c>
      <c r="O115" s="81" t="n">
        <v>100</v>
      </c>
    </row>
    <row r="116" s="112" customFormat="true" ht="15.75" hidden="false" customHeight="false" outlineLevel="0" collapsed="false">
      <c r="A116" s="49"/>
      <c r="B116" s="65" t="s">
        <v>210</v>
      </c>
      <c r="C116" s="66" t="s">
        <v>211</v>
      </c>
      <c r="D116" s="67" t="n">
        <v>4991900</v>
      </c>
      <c r="E116" s="67" t="n">
        <v>4991900</v>
      </c>
      <c r="F116" s="67" t="n">
        <v>3744000</v>
      </c>
      <c r="G116" s="67" t="n">
        <v>3744000</v>
      </c>
      <c r="H116" s="67" t="n">
        <v>0</v>
      </c>
      <c r="I116" s="67" t="n">
        <v>3744000</v>
      </c>
      <c r="J116" s="68" t="n">
        <v>3744000</v>
      </c>
      <c r="K116" s="69" t="n">
        <v>0</v>
      </c>
      <c r="L116" s="68" t="n">
        <v>-1247900</v>
      </c>
      <c r="M116" s="69" t="n">
        <v>75.001502433943</v>
      </c>
      <c r="N116" s="68" t="n">
        <v>0</v>
      </c>
      <c r="O116" s="81" t="n">
        <v>100</v>
      </c>
    </row>
    <row r="117" customFormat="false" ht="25.5" hidden="false" customHeight="false" outlineLevel="0" collapsed="false">
      <c r="A117" s="49"/>
      <c r="B117" s="172" t="n">
        <v>41030000</v>
      </c>
      <c r="C117" s="173" t="s">
        <v>212</v>
      </c>
      <c r="D117" s="67" t="n">
        <v>158654200</v>
      </c>
      <c r="E117" s="67" t="n">
        <v>163114200</v>
      </c>
      <c r="F117" s="67" t="n">
        <v>116728800</v>
      </c>
      <c r="G117" s="67" t="n">
        <v>121188800</v>
      </c>
      <c r="H117" s="67" t="n">
        <v>147162853</v>
      </c>
      <c r="I117" s="67" t="n">
        <v>121188800</v>
      </c>
      <c r="J117" s="84" t="n">
        <v>-25974053</v>
      </c>
      <c r="K117" s="85" t="n">
        <v>82.3501294854619</v>
      </c>
      <c r="L117" s="68" t="n">
        <v>-41925400</v>
      </c>
      <c r="M117" s="69" t="n">
        <v>74.296903641743</v>
      </c>
      <c r="N117" s="84" t="n">
        <v>0</v>
      </c>
      <c r="O117" s="81" t="n">
        <v>100</v>
      </c>
    </row>
    <row r="118" customFormat="false" ht="24" hidden="false" customHeight="false" outlineLevel="0" collapsed="false">
      <c r="A118" s="49"/>
      <c r="B118" s="174" t="n">
        <v>41033900</v>
      </c>
      <c r="C118" s="133" t="s">
        <v>213</v>
      </c>
      <c r="D118" s="67" t="n">
        <v>158654200</v>
      </c>
      <c r="E118" s="67" t="n">
        <v>158654200</v>
      </c>
      <c r="F118" s="67" t="n">
        <v>116728800</v>
      </c>
      <c r="G118" s="67" t="n">
        <v>116728800</v>
      </c>
      <c r="H118" s="67" t="n">
        <v>128093200</v>
      </c>
      <c r="I118" s="67" t="n">
        <v>116728800</v>
      </c>
      <c r="J118" s="84" t="n">
        <v>-11364400</v>
      </c>
      <c r="K118" s="85" t="n">
        <v>91.1280224086837</v>
      </c>
      <c r="L118" s="68" t="n">
        <v>-41925400</v>
      </c>
      <c r="M118" s="69" t="n">
        <v>73.5743522705355</v>
      </c>
      <c r="N118" s="84" t="n">
        <v>0</v>
      </c>
      <c r="O118" s="81" t="n">
        <v>100</v>
      </c>
    </row>
    <row r="119" customFormat="false" ht="24" hidden="false" customHeight="false" outlineLevel="0" collapsed="false">
      <c r="A119" s="49"/>
      <c r="B119" s="174" t="n">
        <v>41034200</v>
      </c>
      <c r="C119" s="133" t="s">
        <v>214</v>
      </c>
      <c r="D119" s="67" t="n">
        <v>0</v>
      </c>
      <c r="E119" s="67" t="n">
        <v>0</v>
      </c>
      <c r="F119" s="67" t="n">
        <v>0</v>
      </c>
      <c r="G119" s="67" t="n">
        <v>0</v>
      </c>
      <c r="H119" s="67" t="n">
        <v>18433300</v>
      </c>
      <c r="I119" s="67" t="n">
        <v>0</v>
      </c>
      <c r="J119" s="84" t="n">
        <v>-18433300</v>
      </c>
      <c r="K119" s="85" t="n">
        <v>0</v>
      </c>
      <c r="L119" s="68" t="n">
        <v>0</v>
      </c>
      <c r="M119" s="69" t="n">
        <v>0</v>
      </c>
      <c r="N119" s="84" t="n">
        <v>0</v>
      </c>
      <c r="O119" s="81" t="n">
        <v>0</v>
      </c>
    </row>
    <row r="120" s="177" customFormat="true" ht="36" hidden="true" customHeight="false" outlineLevel="0" collapsed="false">
      <c r="A120" s="139"/>
      <c r="B120" s="175" t="n">
        <v>41034500</v>
      </c>
      <c r="C120" s="141" t="s">
        <v>215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84" t="n">
        <v>0</v>
      </c>
      <c r="K120" s="85" t="e">
        <f aca="false"/>
        <v>#DIV/0!</v>
      </c>
      <c r="L120" s="68" t="n">
        <v>0</v>
      </c>
      <c r="M120" s="69" t="e">
        <f aca="false"/>
        <v>#DIV/0!</v>
      </c>
      <c r="N120" s="84" t="n">
        <v>0</v>
      </c>
      <c r="O120" s="81" t="e">
        <f aca="false"/>
        <v>#DIV/0!</v>
      </c>
    </row>
    <row r="121" s="177" customFormat="true" ht="36" hidden="false" customHeight="false" outlineLevel="0" collapsed="false">
      <c r="A121" s="139"/>
      <c r="B121" s="174" t="n">
        <v>41034500</v>
      </c>
      <c r="C121" s="151" t="s">
        <v>215</v>
      </c>
      <c r="D121" s="67" t="n">
        <v>0</v>
      </c>
      <c r="E121" s="67" t="n">
        <v>4460000</v>
      </c>
      <c r="F121" s="67" t="n">
        <v>0</v>
      </c>
      <c r="G121" s="67" t="n">
        <v>4460000</v>
      </c>
      <c r="H121" s="67" t="n">
        <v>636353</v>
      </c>
      <c r="I121" s="67" t="n">
        <v>4460000</v>
      </c>
      <c r="J121" s="84" t="n">
        <v>3823647</v>
      </c>
      <c r="K121" s="85" t="n">
        <v>700.868857379473</v>
      </c>
      <c r="L121" s="68" t="n">
        <v>0</v>
      </c>
      <c r="M121" s="69" t="n">
        <v>100</v>
      </c>
      <c r="N121" s="84" t="n">
        <v>0</v>
      </c>
      <c r="O121" s="81" t="n">
        <v>100</v>
      </c>
    </row>
    <row r="122" customFormat="false" ht="23.25" hidden="false" customHeight="true" outlineLevel="0" collapsed="false">
      <c r="A122" s="49"/>
      <c r="B122" s="174" t="n">
        <v>41040000</v>
      </c>
      <c r="C122" s="133" t="s">
        <v>216</v>
      </c>
      <c r="D122" s="67" t="n">
        <v>7085900</v>
      </c>
      <c r="E122" s="67" t="n">
        <v>7085900</v>
      </c>
      <c r="F122" s="67" t="n">
        <v>5314428</v>
      </c>
      <c r="G122" s="67" t="n">
        <v>5314428</v>
      </c>
      <c r="H122" s="67" t="n">
        <v>5594418</v>
      </c>
      <c r="I122" s="67" t="n">
        <v>5314428</v>
      </c>
      <c r="J122" s="84" t="n">
        <v>-279990</v>
      </c>
      <c r="K122" s="85" t="n">
        <v>94.9951898481665</v>
      </c>
      <c r="L122" s="68" t="n">
        <v>-1771472</v>
      </c>
      <c r="M122" s="69" t="n">
        <v>75.0000423376</v>
      </c>
      <c r="N122" s="84" t="n">
        <v>0</v>
      </c>
      <c r="O122" s="81" t="n">
        <v>100</v>
      </c>
    </row>
    <row r="123" customFormat="false" ht="67.5" hidden="false" customHeight="true" outlineLevel="0" collapsed="false">
      <c r="A123" s="49"/>
      <c r="B123" s="174" t="n">
        <v>41040200</v>
      </c>
      <c r="C123" s="133" t="s">
        <v>217</v>
      </c>
      <c r="D123" s="67" t="n">
        <v>7085900</v>
      </c>
      <c r="E123" s="67" t="n">
        <v>7085900</v>
      </c>
      <c r="F123" s="67" t="n">
        <v>5314428</v>
      </c>
      <c r="G123" s="67" t="n">
        <v>5314428</v>
      </c>
      <c r="H123" s="67" t="n">
        <v>5594418</v>
      </c>
      <c r="I123" s="67" t="n">
        <v>5314428</v>
      </c>
      <c r="J123" s="84" t="n">
        <v>-279990</v>
      </c>
      <c r="K123" s="85" t="n">
        <v>94.9951898481665</v>
      </c>
      <c r="L123" s="68" t="n">
        <v>-1771472</v>
      </c>
      <c r="M123" s="69" t="n">
        <v>75.0000423376</v>
      </c>
      <c r="N123" s="84" t="n">
        <v>0</v>
      </c>
      <c r="O123" s="81" t="n">
        <v>100</v>
      </c>
    </row>
    <row r="124" customFormat="false" ht="31.5" hidden="false" customHeight="true" outlineLevel="0" collapsed="false">
      <c r="A124" s="49"/>
      <c r="B124" s="174" t="n">
        <v>41050000</v>
      </c>
      <c r="C124" s="133" t="s">
        <v>218</v>
      </c>
      <c r="D124" s="67" t="n">
        <v>13802072</v>
      </c>
      <c r="E124" s="67" t="n">
        <v>41353773.92</v>
      </c>
      <c r="F124" s="67" t="n">
        <v>10447468</v>
      </c>
      <c r="G124" s="67" t="n">
        <v>33905167.92</v>
      </c>
      <c r="H124" s="67" t="n">
        <v>27100149</v>
      </c>
      <c r="I124" s="67" t="n">
        <v>26031906.87</v>
      </c>
      <c r="J124" s="84" t="n">
        <v>-1068242.13</v>
      </c>
      <c r="K124" s="67" t="n">
        <v>882.886610501732</v>
      </c>
      <c r="L124" s="67" t="n">
        <v>-13185907.05</v>
      </c>
      <c r="M124" s="69" t="n">
        <v>62.9492895143245</v>
      </c>
      <c r="N124" s="84" t="n">
        <v>-7873261.05</v>
      </c>
      <c r="O124" s="81" t="n">
        <v>76.7785811632695</v>
      </c>
    </row>
    <row r="125" s="177" customFormat="true" ht="206.25" hidden="false" customHeight="true" outlineLevel="0" collapsed="false">
      <c r="A125" s="139"/>
      <c r="B125" s="178" t="n">
        <v>41050600</v>
      </c>
      <c r="C125" s="179" t="s">
        <v>219</v>
      </c>
      <c r="D125" s="67" t="n">
        <v>0</v>
      </c>
      <c r="E125" s="74" t="n">
        <v>2135960</v>
      </c>
      <c r="F125" s="67" t="n">
        <v>0</v>
      </c>
      <c r="G125" s="75" t="n">
        <v>0</v>
      </c>
      <c r="H125" s="67" t="n">
        <v>1571150</v>
      </c>
      <c r="I125" s="67" t="n">
        <v>0</v>
      </c>
      <c r="J125" s="84" t="n">
        <v>-1571150</v>
      </c>
      <c r="K125" s="67" t="n">
        <v>190.783542773956</v>
      </c>
      <c r="L125" s="68" t="n">
        <v>-2135960</v>
      </c>
      <c r="M125" s="69" t="n">
        <v>0</v>
      </c>
      <c r="N125" s="84" t="n">
        <v>0</v>
      </c>
      <c r="O125" s="81" t="n">
        <v>0</v>
      </c>
    </row>
    <row r="126" customFormat="false" ht="42" hidden="false" customHeight="true" outlineLevel="0" collapsed="false">
      <c r="A126" s="49"/>
      <c r="B126" s="178" t="n">
        <v>41051000</v>
      </c>
      <c r="C126" s="180" t="s">
        <v>220</v>
      </c>
      <c r="D126" s="67" t="n">
        <v>8005527</v>
      </c>
      <c r="E126" s="67" t="n">
        <v>8005527</v>
      </c>
      <c r="F126" s="67" t="n">
        <v>5890016</v>
      </c>
      <c r="G126" s="67" t="n">
        <v>5890016</v>
      </c>
      <c r="H126" s="67" t="n">
        <v>3013533</v>
      </c>
      <c r="I126" s="67" t="n">
        <v>5890016</v>
      </c>
      <c r="J126" s="84" t="n">
        <v>2876483</v>
      </c>
      <c r="K126" s="85" t="n">
        <v>195.452181874232</v>
      </c>
      <c r="L126" s="68" t="n">
        <v>-2115511</v>
      </c>
      <c r="M126" s="69" t="n">
        <v>73.5743693076046</v>
      </c>
      <c r="N126" s="84" t="n">
        <v>0</v>
      </c>
      <c r="O126" s="81" t="n">
        <v>100</v>
      </c>
    </row>
    <row r="127" customFormat="false" ht="42" hidden="false" customHeight="true" outlineLevel="0" collapsed="false">
      <c r="A127" s="49"/>
      <c r="B127" s="178" t="n">
        <v>41051100</v>
      </c>
      <c r="C127" s="181" t="s">
        <v>221</v>
      </c>
      <c r="D127" s="67" t="n">
        <v>0</v>
      </c>
      <c r="E127" s="74" t="n">
        <v>0</v>
      </c>
      <c r="F127" s="67" t="n">
        <v>0</v>
      </c>
      <c r="G127" s="75" t="n">
        <v>0</v>
      </c>
      <c r="H127" s="67" t="n">
        <v>1200000</v>
      </c>
      <c r="I127" s="67" t="n">
        <v>0</v>
      </c>
      <c r="J127" s="84" t="n">
        <v>-1200000</v>
      </c>
      <c r="K127" s="69" t="n">
        <v>0</v>
      </c>
      <c r="L127" s="68" t="n">
        <v>0</v>
      </c>
      <c r="M127" s="69" t="n">
        <v>0</v>
      </c>
      <c r="N127" s="68" t="n">
        <v>0</v>
      </c>
      <c r="O127" s="81" t="n">
        <v>0</v>
      </c>
    </row>
    <row r="128" customFormat="false" ht="58.5" hidden="false" customHeight="true" outlineLevel="0" collapsed="false">
      <c r="A128" s="49"/>
      <c r="B128" s="178" t="n">
        <v>41051200</v>
      </c>
      <c r="C128" s="182" t="s">
        <v>222</v>
      </c>
      <c r="D128" s="74" t="n">
        <v>918045</v>
      </c>
      <c r="E128" s="74" t="n">
        <v>918045</v>
      </c>
      <c r="F128" s="67" t="n">
        <v>547752</v>
      </c>
      <c r="G128" s="67" t="n">
        <v>547752</v>
      </c>
      <c r="H128" s="67" t="n">
        <v>831440</v>
      </c>
      <c r="I128" s="67" t="n">
        <v>547752</v>
      </c>
      <c r="J128" s="84" t="n">
        <v>-283688</v>
      </c>
      <c r="K128" s="85" t="n">
        <v>65.8799191763687</v>
      </c>
      <c r="L128" s="68" t="n">
        <v>-370293</v>
      </c>
      <c r="M128" s="69" t="n">
        <v>59.6650490989004</v>
      </c>
      <c r="N128" s="84" t="n">
        <v>0</v>
      </c>
      <c r="O128" s="81" t="n">
        <v>100</v>
      </c>
    </row>
    <row r="129" customFormat="false" ht="58.5" hidden="false" customHeight="true" outlineLevel="0" collapsed="false">
      <c r="A129" s="49"/>
      <c r="B129" s="178" t="n">
        <v>41051400</v>
      </c>
      <c r="C129" s="183" t="s">
        <v>223</v>
      </c>
      <c r="D129" s="67" t="n">
        <v>0</v>
      </c>
      <c r="E129" s="74" t="n">
        <v>2251638</v>
      </c>
      <c r="F129" s="67" t="n">
        <v>0</v>
      </c>
      <c r="G129" s="75" t="n">
        <v>2251638</v>
      </c>
      <c r="H129" s="67" t="n">
        <v>2316490</v>
      </c>
      <c r="I129" s="67" t="n">
        <v>2251638</v>
      </c>
      <c r="J129" s="68" t="n">
        <v>-64852</v>
      </c>
      <c r="K129" s="85" t="n">
        <v>97.2004196003436</v>
      </c>
      <c r="L129" s="68" t="n">
        <v>0</v>
      </c>
      <c r="M129" s="69" t="n">
        <v>100</v>
      </c>
      <c r="N129" s="68" t="n">
        <v>0</v>
      </c>
      <c r="O129" s="81" t="n">
        <v>100</v>
      </c>
    </row>
    <row r="130" customFormat="false" ht="41.25" hidden="false" customHeight="true" outlineLevel="0" collapsed="false">
      <c r="A130" s="49"/>
      <c r="B130" s="174" t="n">
        <v>41051500</v>
      </c>
      <c r="C130" s="179" t="s">
        <v>224</v>
      </c>
      <c r="D130" s="74" t="n">
        <v>0</v>
      </c>
      <c r="E130" s="74" t="n">
        <v>0</v>
      </c>
      <c r="F130" s="67" t="n">
        <v>0</v>
      </c>
      <c r="G130" s="67" t="n">
        <v>0</v>
      </c>
      <c r="H130" s="67" t="n">
        <v>4805335</v>
      </c>
      <c r="I130" s="67" t="n">
        <v>0</v>
      </c>
      <c r="J130" s="68" t="n">
        <v>-4805335</v>
      </c>
      <c r="K130" s="85" t="n">
        <v>0</v>
      </c>
      <c r="L130" s="68" t="n">
        <v>0</v>
      </c>
      <c r="M130" s="69" t="n">
        <v>0</v>
      </c>
      <c r="N130" s="68" t="n">
        <v>0</v>
      </c>
      <c r="O130" s="81" t="n">
        <v>0</v>
      </c>
    </row>
    <row r="131" customFormat="false" ht="41.25" hidden="false" customHeight="true" outlineLevel="0" collapsed="false">
      <c r="A131" s="49"/>
      <c r="B131" s="174" t="n">
        <v>41051600</v>
      </c>
      <c r="C131" s="179" t="s">
        <v>225</v>
      </c>
      <c r="D131" s="74" t="n">
        <v>0</v>
      </c>
      <c r="E131" s="74" t="n">
        <v>0</v>
      </c>
      <c r="F131" s="67" t="n">
        <v>0</v>
      </c>
      <c r="G131" s="67" t="n">
        <v>0</v>
      </c>
      <c r="H131" s="67" t="n">
        <v>98800</v>
      </c>
      <c r="I131" s="67" t="n">
        <v>0</v>
      </c>
      <c r="J131" s="68" t="n">
        <v>-98800</v>
      </c>
      <c r="K131" s="69" t="n">
        <v>0</v>
      </c>
      <c r="L131" s="68" t="n">
        <v>0</v>
      </c>
      <c r="M131" s="69" t="n">
        <v>0</v>
      </c>
      <c r="N131" s="68" t="n">
        <v>0</v>
      </c>
      <c r="O131" s="81" t="n">
        <v>0</v>
      </c>
    </row>
    <row r="132" customFormat="false" ht="53.25" hidden="false" customHeight="true" outlineLevel="0" collapsed="false">
      <c r="A132" s="49"/>
      <c r="B132" s="174" t="n">
        <v>41051700</v>
      </c>
      <c r="C132" s="179" t="s">
        <v>226</v>
      </c>
      <c r="D132" s="67" t="n">
        <v>0</v>
      </c>
      <c r="E132" s="74" t="n">
        <v>453193</v>
      </c>
      <c r="F132" s="67" t="n">
        <v>0</v>
      </c>
      <c r="G132" s="75" t="n">
        <v>453193</v>
      </c>
      <c r="H132" s="67" t="n">
        <v>0</v>
      </c>
      <c r="I132" s="67" t="n">
        <v>453193</v>
      </c>
      <c r="J132" s="68" t="n">
        <v>453193</v>
      </c>
      <c r="K132" s="69" t="n">
        <v>0</v>
      </c>
      <c r="L132" s="68" t="n">
        <v>0</v>
      </c>
      <c r="M132" s="69" t="n">
        <v>100</v>
      </c>
      <c r="N132" s="68" t="n">
        <v>0</v>
      </c>
      <c r="O132" s="81" t="n">
        <v>100</v>
      </c>
    </row>
    <row r="133" customFormat="false" ht="53.25" hidden="false" customHeight="true" outlineLevel="0" collapsed="false">
      <c r="A133" s="49"/>
      <c r="B133" s="174" t="n">
        <v>41053000</v>
      </c>
      <c r="C133" s="179" t="s">
        <v>227</v>
      </c>
      <c r="D133" s="67" t="n">
        <v>0</v>
      </c>
      <c r="E133" s="74" t="n">
        <v>0</v>
      </c>
      <c r="F133" s="67" t="n">
        <v>0</v>
      </c>
      <c r="G133" s="75" t="n">
        <v>0</v>
      </c>
      <c r="H133" s="67" t="n">
        <v>449250</v>
      </c>
      <c r="I133" s="67" t="n">
        <v>0</v>
      </c>
      <c r="J133" s="68" t="n">
        <v>-449250</v>
      </c>
      <c r="K133" s="69" t="n">
        <v>0</v>
      </c>
      <c r="L133" s="68" t="n">
        <v>0</v>
      </c>
      <c r="M133" s="69" t="n">
        <v>0</v>
      </c>
      <c r="N133" s="68" t="n">
        <v>0</v>
      </c>
      <c r="O133" s="81" t="n">
        <v>0</v>
      </c>
    </row>
    <row r="134" s="82" customFormat="true" ht="33.75" hidden="false" customHeight="true" outlineLevel="0" collapsed="false">
      <c r="A134" s="49"/>
      <c r="B134" s="174" t="n">
        <v>41053900</v>
      </c>
      <c r="C134" s="184" t="s">
        <v>228</v>
      </c>
      <c r="D134" s="74" t="n">
        <v>2605600</v>
      </c>
      <c r="E134" s="74" t="n">
        <v>25251610.92</v>
      </c>
      <c r="F134" s="75" t="n">
        <v>1736800</v>
      </c>
      <c r="G134" s="75" t="n">
        <v>22424768.92</v>
      </c>
      <c r="H134" s="76" t="n">
        <v>3378015</v>
      </c>
      <c r="I134" s="76" t="n">
        <v>14551507.87</v>
      </c>
      <c r="J134" s="84" t="n">
        <v>11173492.87</v>
      </c>
      <c r="K134" s="85" t="n">
        <v>430.770966677176</v>
      </c>
      <c r="L134" s="68" t="n">
        <v>-10700103.05</v>
      </c>
      <c r="M134" s="69" t="n">
        <v>57.6260576646015</v>
      </c>
      <c r="N134" s="84" t="n">
        <v>-7873261.05</v>
      </c>
      <c r="O134" s="81" t="n">
        <v>64.8903358688434</v>
      </c>
    </row>
    <row r="135" s="82" customFormat="true" ht="46.5" hidden="false" customHeight="true" outlineLevel="0" collapsed="false">
      <c r="A135" s="49"/>
      <c r="B135" s="185" t="n">
        <v>41055000</v>
      </c>
      <c r="C135" s="186" t="s">
        <v>229</v>
      </c>
      <c r="D135" s="74" t="n">
        <v>2272900</v>
      </c>
      <c r="E135" s="74" t="n">
        <v>2337800</v>
      </c>
      <c r="F135" s="75" t="n">
        <v>2272900</v>
      </c>
      <c r="G135" s="75" t="n">
        <v>2337800</v>
      </c>
      <c r="H135" s="76" t="n">
        <v>2498100</v>
      </c>
      <c r="I135" s="76" t="n">
        <v>2337800</v>
      </c>
      <c r="J135" s="84" t="n">
        <v>-160300</v>
      </c>
      <c r="K135" s="85" t="n">
        <v>93.583123173612</v>
      </c>
      <c r="L135" s="68" t="n">
        <v>0</v>
      </c>
      <c r="M135" s="69" t="n">
        <v>100</v>
      </c>
      <c r="N135" s="84" t="n">
        <v>0</v>
      </c>
      <c r="O135" s="81" t="n">
        <v>100</v>
      </c>
    </row>
    <row r="136" s="82" customFormat="true" ht="63.75" hidden="false" customHeight="true" outlineLevel="0" collapsed="false">
      <c r="A136" s="49"/>
      <c r="B136" s="185" t="n">
        <v>41055100</v>
      </c>
      <c r="C136" s="186" t="s">
        <v>230</v>
      </c>
      <c r="D136" s="74" t="n">
        <v>0</v>
      </c>
      <c r="E136" s="74" t="n">
        <v>0</v>
      </c>
      <c r="F136" s="75" t="n">
        <v>0</v>
      </c>
      <c r="G136" s="75" t="n">
        <v>0</v>
      </c>
      <c r="H136" s="76" t="n">
        <v>6938036</v>
      </c>
      <c r="I136" s="76" t="n">
        <v>0</v>
      </c>
      <c r="J136" s="84" t="n">
        <v>-6938036</v>
      </c>
      <c r="K136" s="85" t="n">
        <v>0</v>
      </c>
      <c r="L136" s="68" t="n">
        <v>0</v>
      </c>
      <c r="M136" s="69" t="n">
        <v>0</v>
      </c>
      <c r="N136" s="84" t="n">
        <v>0</v>
      </c>
      <c r="O136" s="81" t="n">
        <v>0</v>
      </c>
    </row>
    <row r="137" s="49" customFormat="true" ht="28.5" hidden="false" customHeight="true" outlineLevel="0" collapsed="false">
      <c r="B137" s="187" t="s">
        <v>231</v>
      </c>
      <c r="C137" s="187"/>
      <c r="D137" s="166" t="n">
        <v>496383483</v>
      </c>
      <c r="E137" s="166" t="n">
        <v>555655127</v>
      </c>
      <c r="F137" s="166" t="n">
        <v>350695908</v>
      </c>
      <c r="G137" s="166" t="n">
        <v>362569908</v>
      </c>
      <c r="H137" s="166" t="n">
        <v>489189701.37</v>
      </c>
      <c r="I137" s="166" t="n">
        <v>423182998.81</v>
      </c>
      <c r="J137" s="167" t="n">
        <v>-66006702.56</v>
      </c>
      <c r="K137" s="168" t="n">
        <v>86.5069312834786</v>
      </c>
      <c r="L137" s="167" t="n">
        <v>-132472128.19</v>
      </c>
      <c r="M137" s="168" t="n">
        <v>76.1592898629009</v>
      </c>
      <c r="N137" s="167" t="n">
        <v>60613090.81</v>
      </c>
      <c r="O137" s="188" t="n">
        <v>116.717628648321</v>
      </c>
    </row>
    <row r="138" customFormat="false" ht="16.5" hidden="false" customHeight="true" outlineLevel="0" collapsed="false">
      <c r="A138" s="49"/>
      <c r="B138" s="189" t="s">
        <v>232</v>
      </c>
      <c r="C138" s="189"/>
      <c r="D138" s="190" t="n">
        <v>680917555</v>
      </c>
      <c r="E138" s="190" t="n">
        <v>772200900.92</v>
      </c>
      <c r="F138" s="190" t="n">
        <v>486930604</v>
      </c>
      <c r="G138" s="190" t="n">
        <v>526722303.92</v>
      </c>
      <c r="H138" s="190" t="n">
        <v>669047121.37</v>
      </c>
      <c r="I138" s="190" t="n">
        <v>579462133.68</v>
      </c>
      <c r="J138" s="191" t="n">
        <v>-89584987.6899999</v>
      </c>
      <c r="K138" s="192" t="n">
        <v>86.6100630540704</v>
      </c>
      <c r="L138" s="191" t="n">
        <v>-192738767.24</v>
      </c>
      <c r="M138" s="192" t="n">
        <v>75.0403338029817</v>
      </c>
      <c r="N138" s="191" t="n">
        <v>52739829.7600001</v>
      </c>
      <c r="O138" s="193" t="n">
        <v>110.012833967253</v>
      </c>
    </row>
    <row r="139" customFormat="false" ht="12.75" hidden="false" customHeight="false" outlineLevel="0" collapsed="false">
      <c r="A139" s="0"/>
      <c r="B139" s="27"/>
      <c r="C139" s="0"/>
      <c r="D139" s="17"/>
      <c r="E139" s="0"/>
      <c r="F139" s="0"/>
      <c r="G139" s="0"/>
      <c r="H139" s="17"/>
      <c r="I139" s="28"/>
      <c r="J139" s="29"/>
      <c r="K139" s="30"/>
      <c r="L139" s="29"/>
      <c r="M139" s="30"/>
      <c r="N139" s="31"/>
      <c r="O139" s="32"/>
    </row>
    <row r="140" customFormat="false" ht="12.75" hidden="false" customHeight="false" outlineLevel="0" collapsed="false">
      <c r="D140" s="194"/>
      <c r="E140" s="194"/>
      <c r="F140" s="195"/>
      <c r="G140" s="195"/>
      <c r="H140" s="196"/>
      <c r="I140" s="197"/>
    </row>
    <row r="141" customFormat="false" ht="46.5" hidden="false" customHeight="true" outlineLevel="0" collapsed="false">
      <c r="D141" s="194"/>
      <c r="E141" s="194"/>
      <c r="F141" s="195"/>
      <c r="G141" s="195"/>
      <c r="H141" s="196"/>
      <c r="I141" s="197"/>
    </row>
    <row r="142" customFormat="false" ht="39" hidden="false" customHeight="true" outlineLevel="0" collapsed="false">
      <c r="D142" s="194"/>
      <c r="E142" s="194"/>
      <c r="F142" s="195"/>
      <c r="G142" s="195"/>
      <c r="H142" s="196"/>
      <c r="I142" s="197"/>
    </row>
    <row r="143" customFormat="false" ht="18.75" hidden="false" customHeight="true" outlineLevel="0" collapsed="false">
      <c r="B143" s="198" t="s">
        <v>233</v>
      </c>
      <c r="C143" s="198"/>
      <c r="D143" s="194"/>
      <c r="E143" s="194"/>
      <c r="F143" s="195"/>
      <c r="G143" s="195"/>
      <c r="H143" s="196"/>
      <c r="I143" s="197"/>
      <c r="L143" s="199" t="s">
        <v>234</v>
      </c>
      <c r="M143" s="199"/>
    </row>
    <row r="144" s="206" customFormat="true" ht="18.75" hidden="false" customHeight="false" outlineLevel="0" collapsed="false">
      <c r="A144" s="1"/>
      <c r="B144" s="2"/>
      <c r="C144" s="2"/>
      <c r="D144" s="200"/>
      <c r="E144" s="200"/>
      <c r="F144" s="201"/>
      <c r="G144" s="201"/>
      <c r="H144" s="202"/>
      <c r="I144" s="203"/>
      <c r="J144" s="5"/>
      <c r="K144" s="6"/>
      <c r="L144" s="204"/>
      <c r="M144" s="205"/>
      <c r="O144" s="207"/>
    </row>
    <row r="145" s="206" customFormat="true" ht="18.75" hidden="false" customHeight="true" outlineLevel="0" collapsed="false">
      <c r="B145" s="198" t="s">
        <v>235</v>
      </c>
      <c r="C145" s="198"/>
      <c r="D145" s="208"/>
      <c r="E145" s="209"/>
      <c r="F145" s="210"/>
      <c r="G145" s="211"/>
      <c r="H145" s="212"/>
      <c r="I145" s="213"/>
      <c r="J145" s="214"/>
      <c r="K145" s="215"/>
      <c r="L145" s="199" t="s">
        <v>236</v>
      </c>
      <c r="M145" s="199"/>
    </row>
    <row r="146" customFormat="false" ht="18.75" hidden="false" customHeight="true" outlineLevel="0" collapsed="false">
      <c r="A146" s="206"/>
      <c r="B146" s="198" t="s">
        <v>237</v>
      </c>
      <c r="C146" s="198"/>
      <c r="D146" s="208"/>
      <c r="E146" s="209"/>
      <c r="F146" s="209"/>
      <c r="G146" s="209"/>
      <c r="H146" s="209"/>
      <c r="I146" s="209"/>
      <c r="J146" s="214"/>
      <c r="K146" s="215"/>
      <c r="L146" s="214"/>
      <c r="M146" s="215"/>
      <c r="N146" s="216"/>
    </row>
    <row r="157" customFormat="false" ht="24.75" hidden="false" customHeight="true" outlineLevel="0" collapsed="false"/>
    <row r="158" customFormat="false" ht="39.75" hidden="false" customHeight="true" outlineLevel="0" collapsed="false"/>
    <row r="159" customFormat="false" ht="24.75" hidden="false" customHeight="true" outlineLevel="0" collapsed="false"/>
    <row r="160" customFormat="false" ht="39.75" hidden="false" customHeight="true" outlineLevel="0" collapsed="false"/>
    <row r="162" customFormat="false" ht="30" hidden="false" customHeight="true" outlineLevel="0" collapsed="false"/>
    <row r="165" customFormat="false" ht="26.25" hidden="false" customHeight="true" outlineLevel="0" collapsed="false"/>
    <row r="170" customFormat="false" ht="24" hidden="false" customHeight="true" outlineLevel="0" collapsed="false"/>
    <row r="175" customFormat="false" ht="23.25" hidden="false" customHeight="true" outlineLevel="0" collapsed="false"/>
    <row r="180" customFormat="false" ht="23.25" hidden="false" customHeight="true" outlineLevel="0" collapsed="false"/>
    <row r="206" customFormat="false" ht="99.75" hidden="false" customHeight="true" outlineLevel="0" collapsed="false"/>
    <row r="216" customFormat="false" ht="42.75" hidden="false" customHeight="true" outlineLevel="0" collapsed="false"/>
    <row r="218" customFormat="false" ht="46.5" hidden="false" customHeight="true" outlineLevel="0" collapsed="false"/>
    <row r="249" customFormat="false" ht="23.25" hidden="false" customHeight="true" outlineLevel="0" collapsed="false"/>
    <row r="250" customFormat="false" ht="67.5" hidden="false" customHeight="true" outlineLevel="0" collapsed="false"/>
    <row r="251" customFormat="false" ht="31.5" hidden="false" customHeight="true" outlineLevel="0" collapsed="false"/>
    <row r="252" customFormat="false" ht="206.25" hidden="false" customHeight="true" outlineLevel="0" collapsed="false"/>
    <row r="253" customFormat="false" ht="42" hidden="false" customHeight="true" outlineLevel="0" collapsed="false"/>
    <row r="254" customFormat="false" ht="42" hidden="false" customHeight="true" outlineLevel="0" collapsed="false"/>
    <row r="255" customFormat="false" ht="58.5" hidden="false" customHeight="true" outlineLevel="0" collapsed="false"/>
    <row r="256" customFormat="false" ht="58.5" hidden="false" customHeight="true" outlineLevel="0" collapsed="false"/>
    <row r="257" customFormat="false" ht="41.25" hidden="false" customHeight="true" outlineLevel="0" collapsed="false"/>
    <row r="258" customFormat="false" ht="41.25" hidden="false" customHeight="true" outlineLevel="0" collapsed="false"/>
    <row r="259" customFormat="false" ht="53.25" hidden="false" customHeight="true" outlineLevel="0" collapsed="false"/>
    <row r="260" customFormat="false" ht="53.25" hidden="false" customHeight="true" outlineLevel="0" collapsed="false"/>
    <row r="261" customFormat="false" ht="33.75" hidden="false" customHeight="true" outlineLevel="0" collapsed="false"/>
    <row r="262" customFormat="false" ht="46.5" hidden="false" customHeight="true" outlineLevel="0" collapsed="false"/>
    <row r="263" customFormat="false" ht="54" hidden="false" customHeight="true" outlineLevel="0" collapsed="false"/>
    <row r="264" customFormat="false" ht="28.5" hidden="false" customHeight="true" outlineLevel="0" collapsed="false"/>
    <row r="265" customFormat="false" ht="16.5" hidden="false" customHeight="true" outlineLevel="0" collapsed="false"/>
  </sheetData>
  <mergeCells count="26">
    <mergeCell ref="L2:N2"/>
    <mergeCell ref="L3:O3"/>
    <mergeCell ref="L4:N4"/>
    <mergeCell ref="L5:N5"/>
    <mergeCell ref="L6:N6"/>
    <mergeCell ref="L7:N7"/>
    <mergeCell ref="E8:I8"/>
    <mergeCell ref="L8:N8"/>
    <mergeCell ref="E9:I9"/>
    <mergeCell ref="E10:I10"/>
    <mergeCell ref="G11:K11"/>
    <mergeCell ref="B13:B15"/>
    <mergeCell ref="C13:C15"/>
    <mergeCell ref="D13:G13"/>
    <mergeCell ref="H13:I14"/>
    <mergeCell ref="J13:O13"/>
    <mergeCell ref="D14:E14"/>
    <mergeCell ref="F14:G14"/>
    <mergeCell ref="J14:K14"/>
    <mergeCell ref="L14:M14"/>
    <mergeCell ref="N14:O14"/>
    <mergeCell ref="B137:C137"/>
    <mergeCell ref="B138:C138"/>
    <mergeCell ref="B143:C143"/>
    <mergeCell ref="B145:C145"/>
    <mergeCell ref="B146:C146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7" min="7" style="0" width="13.85"/>
  </cols>
  <sheetData>
    <row r="2" customFormat="false" ht="12.75" hidden="false" customHeight="false" outlineLevel="0" collapsed="false">
      <c r="B2" s="0" t="s">
        <v>238</v>
      </c>
    </row>
    <row r="4" customFormat="false" ht="12.75" hidden="false" customHeight="false" outlineLevel="0" collapsed="false">
      <c r="B4" s="217" t="s">
        <v>239</v>
      </c>
      <c r="C4" s="218" t="s">
        <v>240</v>
      </c>
      <c r="D4" s="218" t="s">
        <v>241</v>
      </c>
      <c r="E4" s="218" t="s">
        <v>242</v>
      </c>
      <c r="F4" s="218"/>
      <c r="G4" s="218"/>
    </row>
    <row r="5" customFormat="false" ht="28.5" hidden="false" customHeight="true" outlineLevel="0" collapsed="false">
      <c r="A5" s="219" t="s">
        <v>243</v>
      </c>
      <c r="B5" s="220" t="n">
        <v>6669567.21</v>
      </c>
      <c r="C5" s="220" t="n">
        <v>938000.04</v>
      </c>
      <c r="D5" s="220" t="n">
        <f aca="false">453738742.49-217718979.54</f>
        <v>236019762.95</v>
      </c>
      <c r="E5" s="218" t="n">
        <f aca="false">B5+C5+D5</f>
        <v>243627330.2</v>
      </c>
      <c r="F5" s="218"/>
      <c r="G5" s="218"/>
    </row>
    <row r="6" customFormat="false" ht="12.75" hidden="false" customHeight="false" outlineLevel="0" collapsed="false">
      <c r="A6" s="0" t="s">
        <v>244</v>
      </c>
      <c r="B6" s="220" t="n">
        <f aca="false">B7+B8+B9+B10</f>
        <v>1669080.756</v>
      </c>
      <c r="C6" s="220" t="n">
        <f aca="false">C7+C8+C9+C10</f>
        <v>270510.726</v>
      </c>
      <c r="D6" s="220" t="n">
        <f aca="false">D7+D8+D9+D10</f>
        <v>115070877.84</v>
      </c>
      <c r="E6" s="218" t="n">
        <f aca="false">B6+C6+D6</f>
        <v>117010469.322</v>
      </c>
      <c r="F6" s="218"/>
      <c r="G6" s="218"/>
    </row>
    <row r="7" customFormat="false" ht="12.75" hidden="false" customHeight="false" outlineLevel="0" collapsed="false">
      <c r="A7" s="0" t="n">
        <v>11010100</v>
      </c>
      <c r="B7" s="220" t="n">
        <f aca="false">2639658.48/100*60</f>
        <v>1583795.088</v>
      </c>
      <c r="C7" s="220" t="n">
        <f aca="false">446301.21/100*60</f>
        <v>267780.726</v>
      </c>
      <c r="D7" s="220" t="n">
        <f aca="false">93424611.78+0.01</f>
        <v>93424611.79</v>
      </c>
      <c r="E7" s="218" t="n">
        <f aca="false">B7+C7+D7</f>
        <v>95276187.604</v>
      </c>
      <c r="F7" s="218"/>
      <c r="G7" s="218"/>
    </row>
    <row r="8" customFormat="false" ht="12.75" hidden="false" customHeight="false" outlineLevel="0" collapsed="false">
      <c r="A8" s="0" t="n">
        <v>11010200</v>
      </c>
      <c r="B8" s="220"/>
      <c r="C8" s="220"/>
      <c r="D8" s="220" t="n">
        <v>2879678.91</v>
      </c>
      <c r="E8" s="218" t="n">
        <f aca="false">B8+C8+D8</f>
        <v>2879678.91</v>
      </c>
      <c r="F8" s="218"/>
      <c r="G8" s="218"/>
    </row>
    <row r="9" customFormat="false" ht="12.75" hidden="false" customHeight="false" outlineLevel="0" collapsed="false">
      <c r="A9" s="0" t="n">
        <v>11010400</v>
      </c>
      <c r="B9" s="220" t="n">
        <f aca="false">41274.89/100*60</f>
        <v>24764.934</v>
      </c>
      <c r="C9" s="220"/>
      <c r="D9" s="220" t="n">
        <v>1868428.99</v>
      </c>
      <c r="E9" s="218" t="n">
        <f aca="false">B9+C9+D9</f>
        <v>1893193.924</v>
      </c>
      <c r="F9" s="218"/>
      <c r="G9" s="218"/>
    </row>
    <row r="10" customFormat="false" ht="12.75" hidden="false" customHeight="false" outlineLevel="0" collapsed="false">
      <c r="A10" s="0" t="n">
        <v>11010500</v>
      </c>
      <c r="B10" s="220" t="n">
        <f aca="false">(116317.89-15450)/100*60</f>
        <v>60520.734</v>
      </c>
      <c r="C10" s="220" t="n">
        <f aca="false">(4050+500)/100*60</f>
        <v>2730</v>
      </c>
      <c r="D10" s="220" t="n">
        <v>16898158.15</v>
      </c>
      <c r="E10" s="218" t="n">
        <f aca="false">B10+C10+D10</f>
        <v>16961408.884</v>
      </c>
      <c r="F10" s="218"/>
      <c r="G10" s="218"/>
    </row>
    <row r="11" customFormat="false" ht="12.75" hidden="false" customHeight="false" outlineLevel="0" collapsed="false">
      <c r="B11" s="220" t="n">
        <f aca="false">B5+B6</f>
        <v>8338647.966</v>
      </c>
      <c r="C11" s="220" t="n">
        <f aca="false">C5+C6</f>
        <v>1208510.766</v>
      </c>
      <c r="D11" s="220" t="n">
        <f aca="false">D5+D6</f>
        <v>351090640.79</v>
      </c>
      <c r="E11" s="218" t="n">
        <f aca="false">B11+C11+D11</f>
        <v>360637799.522</v>
      </c>
      <c r="F11" s="218"/>
      <c r="G11" s="218"/>
    </row>
    <row r="12" customFormat="false" ht="12.75" hidden="false" customHeight="false" outlineLevel="0" collapsed="false">
      <c r="B12" s="218"/>
      <c r="C12" s="218"/>
      <c r="D12" s="220"/>
      <c r="E12" s="218"/>
      <c r="F12" s="218"/>
      <c r="G12" s="218"/>
    </row>
    <row r="13" customFormat="false" ht="12.75" hidden="false" customHeight="false" outlineLevel="0" collapsed="false">
      <c r="B13" s="218"/>
      <c r="C13" s="218"/>
      <c r="D13" s="218"/>
      <c r="E13" s="218"/>
      <c r="F13" s="218"/>
      <c r="G13" s="218"/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G14" s="218"/>
    </row>
    <row r="15" customFormat="false" ht="12.75" hidden="false" customHeight="false" outlineLevel="0" collapsed="false">
      <c r="A15" s="221" t="s">
        <v>245</v>
      </c>
      <c r="B15" s="222"/>
      <c r="C15" s="222"/>
      <c r="D15" s="222"/>
      <c r="E15" s="218"/>
      <c r="F15" s="218"/>
      <c r="G15" s="218"/>
    </row>
    <row r="16" customFormat="false" ht="12.75" hidden="false" customHeight="false" outlineLevel="0" collapsed="false">
      <c r="B16" s="218"/>
      <c r="C16" s="218"/>
      <c r="D16" s="218"/>
      <c r="E16" s="218"/>
      <c r="F16" s="218"/>
      <c r="G16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User</cp:lastModifiedBy>
  <cp:lastPrinted>2021-11-25T12:06:51Z</cp:lastPrinted>
  <dcterms:modified xsi:type="dcterms:W3CDTF">2021-11-29T06:45:53Z</dcterms:modified>
  <cp:revision>0</cp:revision>
  <dc:subject/>
  <dc:title/>
</cp:coreProperties>
</file>