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2" firstSheet="0" activeTab="0"/>
  </bookViews>
  <sheets>
    <sheet name="сес.дод7" sheetId="1" state="visible" r:id="rId2"/>
  </sheets>
  <definedNames>
    <definedName function="false" hidden="false" localSheetId="0" name="_xlnm.Print_Area" vbProcedure="false">'сес.дод7'!$A$1:$J$155</definedName>
    <definedName function="false" hidden="false" localSheetId="0" name="_xlnm.Print_Titles" vbProcedure="false">'сес.дод7'!$11:$12</definedName>
    <definedName function="false" hidden="false" localSheetId="0" name="Z_28ED0289_5C9C_46C3_AE7A_5F3D55378654__wvu_PrintArea" vbProcedure="false">'сес.дод7'!$A$6:$I$154</definedName>
    <definedName function="false" hidden="false" localSheetId="0" name="Z_28ED0289_5C9C_46C3_AE7A_5F3D55378654__wvu_PrintTitles" vbProcedure="false">'сес.дод7'!$11:$12</definedName>
    <definedName function="false" hidden="false" localSheetId="0" name="Z_28ED0289_5C9C_46C3_AE7A_5F3D55378654__wvu_Rows" vbProcedure="false">'сес.дод7'!$28:$29,'сес.дод7'!$32:$32,'сес.дод7'!$43:$49,'сес.дод7'!$51:$52,'сес.дод7'!$54:$55,'сес.дод7'!$60:$61,'сес.дод7'!$63:$63,'сес.дод7'!$65:$65,'сес.дод7'!$68:$68,'сес.дод7'!$77:$78,'сес.дод7'!$88:$88,'сес.дод7'!$90:$91,'сес.дод7'!$93:$94,'сес.дод7'!$112:$112,'сес.дод7'!$115:$115,'сес.дод7'!$122:$122,'сес.дод7'!$139:$140</definedName>
    <definedName function="false" hidden="false" localSheetId="0" name="Z_6EE87D95_B5CE_421F_9FB9_3129E83A9B07__wvu_PrintArea" vbProcedure="false">'сес.дод7'!$A$6:$I$154</definedName>
    <definedName function="false" hidden="false" localSheetId="0" name="Z_6EE87D95_B5CE_421F_9FB9_3129E83A9B07__wvu_PrintTitles" vbProcedure="false">'сес.дод7'!$11:$12</definedName>
    <definedName function="false" hidden="false" localSheetId="0" name="Z_6EE87D95_B5CE_421F_9FB9_3129E83A9B07__wvu_Rows" vbProcedure="false">'сес.дод7'!$28:$29,'сес.дод7'!$32:$32,'сес.дод7'!$43:$49,'сес.дод7'!$51:$52,'сес.дод7'!$54:$55,'сес.дод7'!$60:$61,'сес.дод7'!$63:$63,'сес.дод7'!$65:$65,'сес.дод7'!$68:$68,'сес.дод7'!$77:$78,'сес.дод7'!$88:$88,'сес.дод7'!$90:$91,'сес.дод7'!$93:$94,'сес.дод7'!$112:$112,'сес.дод7'!$115:$115,'сес.дод7'!$122:$122,'сес.дод7'!$139:$1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2" uniqueCount="314">
  <si>
    <t xml:space="preserve">Додаток</t>
  </si>
  <si>
    <t xml:space="preserve">до інформації про виконання  бюджету Ірпінської міської територіальної громади</t>
  </si>
  <si>
    <t xml:space="preserve">до рішення16-ї сесії Ірпінської міської ради №1812-16-VIIІ від 25 листопада 2021 року</t>
  </si>
  <si>
    <t xml:space="preserve">"Про затвердження звіту про виконанння  бюджету Ірпінської міської територіальної громади за 9 місяців 2021 року"</t>
  </si>
  <si>
    <t xml:space="preserve">Розподіл витрат бюджету Ірпінської міської територіальної громади на реалізацію місцевих/регіональних програм у 2021 році</t>
  </si>
  <si>
    <t xml:space="preserve">10546000000</t>
  </si>
  <si>
    <t xml:space="preserve">(код бюджету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місцевої / регіональної програми</t>
  </si>
  <si>
    <t xml:space="preserve">Дата і номер документа, яким затверджено місцеву регіональну програму</t>
  </si>
  <si>
    <t xml:space="preserve">Загальний фонд</t>
  </si>
  <si>
    <t xml:space="preserve">Спеціальний фонд</t>
  </si>
  <si>
    <t xml:space="preserve">План</t>
  </si>
  <si>
    <t xml:space="preserve">Виконано</t>
  </si>
  <si>
    <t xml:space="preserve">0200000</t>
  </si>
  <si>
    <t xml:space="preserve">02</t>
  </si>
  <si>
    <t xml:space="preserve">Виконавчий комітет Ірпінської міської ради</t>
  </si>
  <si>
    <t xml:space="preserve">0210000</t>
  </si>
  <si>
    <t xml:space="preserve">0210160</t>
  </si>
  <si>
    <t xml:space="preserve">0160</t>
  </si>
  <si>
    <t xml:space="preserve">0111</t>
  </si>
  <si>
    <t xml:space="preserve">Керівництво і управління у відповідній сфері у містах (місті Києві), селищах, селах, об"єднаних територіальних громадах</t>
  </si>
  <si>
    <t xml:space="preserve">Комплексна програма  інформатизації 
Ірпінської міської територіальної громади на 2021-2023 роки
</t>
  </si>
  <si>
    <t xml:space="preserve">рішення 11 сесії Ірпінської міської ради VІIІ скликання від 17.06.21р. №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Міська цільова програма "Громадський бюджет  Ірпінської міської територіальної громади на 2020-2023 роки"</t>
  </si>
  <si>
    <t xml:space="preserve">рішення 7 сесії Ірпінської міської ради VІIІ скликання від 08.04.21р. № 530-7-VІIІ</t>
  </si>
  <si>
    <t xml:space="preserve">Програма забезпечення заходів, пов'язаних з відзначенням державних та професійних свят, ювілейних дат, заохочень підприємств, установ, організацій, їх трудових колективів, окремих громадян за вагомий внесок в соціально-економічний та культурний розвиток Ірпінської  територіальної громади 2021 -2025 роки</t>
  </si>
  <si>
    <t xml:space="preserve">рішення 4 сесії Ірпінської міської ради VIІІ скликання від 24.12.20р.</t>
  </si>
  <si>
    <t xml:space="preserve">Програма матеріально-технічного забезпечення діяльності управління праці та соціального захисту населення Ірпінської міської ради на 2020-2021 роки</t>
  </si>
  <si>
    <t xml:space="preserve">рішення 76 сесії Ірпінської міської ради VIІ скликання від 19.12.19р. № 6115-76-VIІ </t>
  </si>
  <si>
    <t xml:space="preserve">02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Міська комплексна програма "Здоров’я Ірпінської міської територіальної громади" на 2021 рік</t>
  </si>
  <si>
    <t xml:space="preserve">рішення  4 сесії Ірпінської міської ради VIІІ скликання від 24.12.20р. </t>
  </si>
  <si>
    <t xml:space="preserve">0212100</t>
  </si>
  <si>
    <t xml:space="preserve">2100</t>
  </si>
  <si>
    <t xml:space="preserve">0722</t>
  </si>
  <si>
    <t xml:space="preserve">Стоматологічна допомога населенню</t>
  </si>
  <si>
    <t xml:space="preserve">02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212144</t>
  </si>
  <si>
    <t xml:space="preserve">2144</t>
  </si>
  <si>
    <t xml:space="preserve">0763</t>
  </si>
  <si>
    <t xml:space="preserve">Централізовані заходи з лікування хворих на цукровий та нецукровий діабет</t>
  </si>
  <si>
    <t xml:space="preserve">0217322</t>
  </si>
  <si>
    <t xml:space="preserve">7322</t>
  </si>
  <si>
    <t xml:space="preserve">0443</t>
  </si>
  <si>
    <t xml:space="preserve">Будівництво медичних установ та закладів</t>
  </si>
  <si>
    <t xml:space="preserve">0217670</t>
  </si>
  <si>
    <t xml:space="preserve">7670</t>
  </si>
  <si>
    <t xml:space="preserve">0490</t>
  </si>
  <si>
    <t xml:space="preserve">Внески до статутного капіталу суб’єктів господарювання</t>
  </si>
  <si>
    <t xml:space="preserve">0213033</t>
  </si>
  <si>
    <t xml:space="preserve">3033</t>
  </si>
  <si>
    <t xml:space="preserve">1070</t>
  </si>
  <si>
    <t xml:space="preserve">Компенсаційні виплати на пільговий проїзд автомобільним транспортом окремим категоріям громадян</t>
  </si>
  <si>
    <t xml:space="preserve">Комплексна програма «Турбота» Ірпінської міської територіальної громади на 2021-2025рр.</t>
  </si>
  <si>
    <t xml:space="preserve">рішення  4  сесії Ірпінської міської ради VIІІ скликання від 24.12.20р. </t>
  </si>
  <si>
    <t xml:space="preserve">02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2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213140</t>
  </si>
  <si>
    <t xml:space="preserve">3140</t>
  </si>
  <si>
    <t xml:space="preserve">10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Міська комплексна програма підтримки сім"ї та забезпечення прав дітей "Назустріч дітям" на 2016-2020 роки </t>
  </si>
  <si>
    <t xml:space="preserve">рішення 5 сесії Ірпінської міської ради VIІ скликання від 17.12.15р. № 172-5-VIІ (зі змінами)</t>
  </si>
  <si>
    <t xml:space="preserve">02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Програма зайнятості населення м. Ірпеня та селищ Ворзель, Гостомель,  Коцюбинське на 2018-2022 роки</t>
  </si>
  <si>
    <t xml:space="preserve">рішення 42 сесії Ірпінської міської ради VIІ скликання від 02.11.17р. № 2712-42-VIІ (зі змінами)</t>
  </si>
  <si>
    <t xml:space="preserve">02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Програма розвитку фізичної культури і спорту на 2017-2021 роки”.</t>
  </si>
  <si>
    <t xml:space="preserve">рішення 26 сесії Ірпінської міської ради VIІ скликання від 22.12.16р. № 1696-26-VIІ (змінами)</t>
  </si>
  <si>
    <t xml:space="preserve">0216013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Програми «Питна вода» Комунального підприємства «Ірпіньводоканал» на 2021-2031 роки </t>
  </si>
  <si>
    <t xml:space="preserve">рішення 4 сесії Ірпінської міської ради VІІІ скликання від 24.12.20 р. № 85-4-VIІІ </t>
  </si>
  <si>
    <t xml:space="preserve">0216020</t>
  </si>
  <si>
    <t xml:space="preserve">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 Програма розвитку інформаційних та комунікаційних технологій Ірпінської міської територіальної громади на 2021 рік</t>
  </si>
  <si>
    <t xml:space="preserve">рішення 6  сесії Ірпінської міської ради VIІІ скликання від 11.03.21 р. №346-6-VIІІ </t>
  </si>
  <si>
    <t xml:space="preserve">0216030</t>
  </si>
  <si>
    <t xml:space="preserve">6030</t>
  </si>
  <si>
    <t xml:space="preserve">Організація благоустрою населених пунктів</t>
  </si>
  <si>
    <t xml:space="preserve">Програма «Благоустрою Ірпінської міської територіальної громади на 2021-2023 роки»</t>
  </si>
  <si>
    <t xml:space="preserve">рішення 4 сесії Ірпінської міської ради VIІІ скликання від 24.12.20р. </t>
  </si>
  <si>
    <t xml:space="preserve">0217310</t>
  </si>
  <si>
    <t xml:space="preserve">7310</t>
  </si>
  <si>
    <t xml:space="preserve">Будівництво об"єктів житлово-комунального господарства</t>
  </si>
  <si>
    <t xml:space="preserve">0217330</t>
  </si>
  <si>
    <t xml:space="preserve">7330</t>
  </si>
  <si>
    <t xml:space="preserve">Будівництво інших об"єктів комунальної власності</t>
  </si>
  <si>
    <t xml:space="preserve">0217691</t>
  </si>
  <si>
    <t xml:space="preserve">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и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Програма поводження з тваринами та  регулювання чисельності безпритульних тварин на території  Ірпінської міської територіальної громади протягом 2021-2023 років</t>
  </si>
  <si>
    <t xml:space="preserve">Будівництво об'єктів житлово-комунального господарства</t>
  </si>
  <si>
    <t xml:space="preserve">Будівництво інших об'єктів комунальної власності</t>
  </si>
  <si>
    <t xml:space="preserve">0217130</t>
  </si>
  <si>
    <t xml:space="preserve">7130</t>
  </si>
  <si>
    <t xml:space="preserve">0421</t>
  </si>
  <si>
    <t xml:space="preserve">Здійснення заходів із землеустрою</t>
  </si>
  <si>
    <t xml:space="preserve">Програма розвитку земельних відносин, раціонального використання та охорони земель  Ірпінської міської територіальної громади на 2021-2023 роки</t>
  </si>
  <si>
    <t xml:space="preserve">рішення 4  сесії Ірпінської міської ради VIІІ скликання від 24.12.20р.</t>
  </si>
  <si>
    <t xml:space="preserve"> Програма соціально-економічного та культурного розвитку Ірпінської міської територіальної громади на 2021 рік та основні напрями розвитку на 2022-2023 роки</t>
  </si>
  <si>
    <t xml:space="preserve">0217370</t>
  </si>
  <si>
    <t xml:space="preserve">7370</t>
  </si>
  <si>
    <t xml:space="preserve">Реалізація інших заходів щодо соціально-економічного розвитку територій</t>
  </si>
  <si>
    <t xml:space="preserve">0217321</t>
  </si>
  <si>
    <t xml:space="preserve">7321</t>
  </si>
  <si>
    <t xml:space="preserve">Будівництво освітніх установ та закладів</t>
  </si>
  <si>
    <t xml:space="preserve">0217325</t>
  </si>
  <si>
    <t xml:space="preserve">7325</t>
  </si>
  <si>
    <t xml:space="preserve">Будівництво споруд, установ та закладів фізичної культури і спорту</t>
  </si>
  <si>
    <t xml:space="preserve">0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Програма «Розвитку дорожнього і мостового господарства та забезпечення безпеки дорожнього руху автомобільних доріг Ірпінської  міської територіальної громади на  2021-2023 роки»</t>
  </si>
  <si>
    <t xml:space="preserve">0217610</t>
  </si>
  <si>
    <t xml:space="preserve">7610</t>
  </si>
  <si>
    <t xml:space="preserve">0411</t>
  </si>
  <si>
    <t xml:space="preserve">Сприяння розвитку малого та середнього підприємництва</t>
  </si>
  <si>
    <t xml:space="preserve">Програма розвитку малого та середнього підприємництва Ірпінської міської територіальної  громади на 2021-2023 роки</t>
  </si>
  <si>
    <t xml:space="preserve">Програма розвитку інформаційних та комунікаційних технологій  м. Ірпінь та селищ на 2017-2020 рр.</t>
  </si>
  <si>
    <t xml:space="preserve">рішення 44 сесії Ірпінської міської ради VIІ скликання від 28.12.17р. № 3151-44-VIІ (зі змінами)</t>
  </si>
  <si>
    <t xml:space="preserve">Програма реформування та розвитку житлово-комунального господарства міста Ірпінь на 2020-2022 роки</t>
  </si>
  <si>
    <t xml:space="preserve">рішення 76 сесії Ірпінської міської ради VI скликання від 19.12.19р. №6118-76-VIІ </t>
  </si>
  <si>
    <t xml:space="preserve">0216090</t>
  </si>
  <si>
    <t xml:space="preserve">6090</t>
  </si>
  <si>
    <t xml:space="preserve">0640</t>
  </si>
  <si>
    <t xml:space="preserve">Інша діяльність у сфері житлово-комунального господарства</t>
  </si>
  <si>
    <t xml:space="preserve">Програма підтримки об'єднань співвласників багатоквартирних будинків та житлово-будівельних кооперативів у місті Іріпнь на 2019-2021 роки</t>
  </si>
  <si>
    <t xml:space="preserve">рішення 72 сесії Ірпінської міської ради VIІ скликання від 26.09.19р. №5738-72-VIІ </t>
  </si>
  <si>
    <t xml:space="preserve">Програма перспективного розвитку зелених насаджень  м.Ірпінь на  2019-2021 роки</t>
  </si>
  <si>
    <t xml:space="preserve">рішення 62 сесії Ірпінської міської ради VIІ скликання від 19.12.18р. № 4578-62-VIІ</t>
  </si>
  <si>
    <t xml:space="preserve">0216016</t>
  </si>
  <si>
    <t xml:space="preserve">6016</t>
  </si>
  <si>
    <t xml:space="preserve">Впровадження засобів обліку витрат та регулювання споживання води та теплової енергії</t>
  </si>
  <si>
    <t xml:space="preserve">Програма «Питна вода» КП «Ірпіньводоканал» на 2021– 2031 роки</t>
  </si>
  <si>
    <t xml:space="preserve">рішення      сесії Ірпінської міської ради VIІІ скликання від 24.12.20р. №      -   -VIІІ </t>
  </si>
  <si>
    <t xml:space="preserve">0218110</t>
  </si>
  <si>
    <t xml:space="preserve">8110</t>
  </si>
  <si>
    <t xml:space="preserve">0320</t>
  </si>
  <si>
    <t xml:space="preserve">Заходи запобігання та ліквідації надзвичайних ситуацій та наслідків стихійного лиха</t>
  </si>
  <si>
    <t xml:space="preserve">Місцева програма запобігання та ліквідації надзвичайних ситуацій природного та техногенногохарактеру чи терористичних проявів у Ірпінській міській територіальній громаді на 2021-2025 роки»</t>
  </si>
  <si>
    <t xml:space="preserve">02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Програма "Безпечна  Ірпінська міська територіальна громада" на 2021-2024 роки</t>
  </si>
  <si>
    <t xml:space="preserve">рішення 4  сесії Ірпінської міської ради VIІІ скликання від 24.12.20р. </t>
  </si>
  <si>
    <t xml:space="preserve">0218210</t>
  </si>
  <si>
    <t xml:space="preserve">0380</t>
  </si>
  <si>
    <t xml:space="preserve">Муніципальні формування з охорони громадського порядку</t>
  </si>
  <si>
    <t xml:space="preserve">0218220</t>
  </si>
  <si>
    <t xml:space="preserve">Заходи та роботи з мобілізаційної підготовки місцевого значення</t>
  </si>
  <si>
    <t xml:space="preserve">Місцева Програма Реалізації заходів щодо виконання Законів України «Про оборону України», «Про військовий обов’язок та військову службу», «Про мобілізаційну підготовку та мобілізацію» у Ірпінській міській територіальній громаді на 2021-2025 роки»</t>
  </si>
  <si>
    <t xml:space="preserve">0218340</t>
  </si>
  <si>
    <t xml:space="preserve">0540</t>
  </si>
  <si>
    <t xml:space="preserve">Природоохоронні заходи за рахунок цільових фондів</t>
  </si>
  <si>
    <t xml:space="preserve">Поводження з твердими побутовими відходами у м.Ірпінь на період 2019-2021 роки</t>
  </si>
  <si>
    <t xml:space="preserve">Комплексна Програма профілактики злочинності, зміцнення законності та правопорядку на території Ірпінського регіону на 2021-2025 роки</t>
  </si>
  <si>
    <t xml:space="preserve">рішення 4 сесії Ірпінської міської ради VIІІ скликання від 24.12.20р. №103 -4-VIІІ </t>
  </si>
  <si>
    <t xml:space="preserve">Програма поліпшення та зміцнення матеріально-технічної бази військової частини 3027 Національної гвардії України</t>
  </si>
  <si>
    <t xml:space="preserve">рішення  13 сесії Ірпінської міської ради VIІІ скликання від 26.08.21р. </t>
  </si>
  <si>
    <t xml:space="preserve">0600000</t>
  </si>
  <si>
    <t xml:space="preserve">06</t>
  </si>
  <si>
    <t xml:space="preserve">Управління освіти і науки Ірпінської міської ради</t>
  </si>
  <si>
    <t xml:space="preserve">0610000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1</t>
  </si>
  <si>
    <t xml:space="preserve">1021</t>
  </si>
  <si>
    <t xml:space="preserve">0921</t>
  </si>
  <si>
    <t xml:space="preserve">Надання загальної середньої освіти  закладами загальної середньої освіти  </t>
  </si>
  <si>
    <t xml:space="preserve">0617321</t>
  </si>
  <si>
    <t xml:space="preserve">Програма розвитку та удосконалення організації харчування здобувачів освіти в комунальних закладах дошкільної та загальної середньої освіти Ірпінської міської  територіальної громади на 2021-2025 роки</t>
  </si>
  <si>
    <t xml:space="preserve">0611142</t>
  </si>
  <si>
    <t xml:space="preserve">0990</t>
  </si>
  <si>
    <t xml:space="preserve">Інші програми та заходи у сфері освіти</t>
  </si>
  <si>
    <t xml:space="preserve">Програма «Обдарована дитина» на 2021-2025 роки</t>
  </si>
  <si>
    <t xml:space="preserve">рішення  4 сесії Ірпінської міської ради VIІІ скликання від 24.12.20р.</t>
  </si>
  <si>
    <t xml:space="preserve">Міська програма "Успішний педагог" на 2017-2021 роки</t>
  </si>
  <si>
    <t xml:space="preserve">рішення 24 сесії Ірпінської міської ради VIІ скликання від 17.11.16р. № 1560-24-VIІ (зі змінами)</t>
  </si>
  <si>
    <t xml:space="preserve">Програма розвитку системи освіти м.Ірпеня на 2017-2021 роки</t>
  </si>
  <si>
    <t xml:space="preserve">рішення 28 сесії Ірпінської міської ради VIІ скликання від 23.02.17р. № 1859-28-VIІ (зі змінами)</t>
  </si>
  <si>
    <t xml:space="preserve">Програма Ірпінської міської територіальної громади "Підтримка" на 2021-2025 роки</t>
  </si>
  <si>
    <t xml:space="preserve">рішення  4  сесії Ірпінської міської ради VIІІ скликання від 24.12.20р.</t>
  </si>
  <si>
    <t xml:space="preserve">Комплексна програма  інформатизації 
Ірпінської міської територіальної громади на 2021-2023 роки</t>
  </si>
  <si>
    <t xml:space="preserve">0611070</t>
  </si>
  <si>
    <t xml:space="preserve">0960</t>
  </si>
  <si>
    <t xml:space="preserve">Надання позашкільної освіти  закладами позашкільної освіти, заходи із позашкільної роботи з дітьми</t>
  </si>
  <si>
    <t xml:space="preserve">0611141</t>
  </si>
  <si>
    <t xml:space="preserve">1161</t>
  </si>
  <si>
    <t xml:space="preserve">Забезпечення діяльності інших закладів у сфері освіти</t>
  </si>
  <si>
    <t xml:space="preserve">0615031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0617691</t>
  </si>
  <si>
    <t xml:space="preserve">Комплексна програма підтримки сім’ї та забезпечення прав дітей «Щаслива родина – щаслива дитина» Ірпінської міської територіальної громади на 2021-2025 роки</t>
  </si>
  <si>
    <t xml:space="preserve">0611020</t>
  </si>
  <si>
    <t xml:space="preserve">1020</t>
  </si>
  <si>
    <t xml:space="preserve">Надання загальної середньої освіти  закладами загальної середньої освіти  (у тому числі з дошкільними підрозділами (відділеннями, групами))</t>
  </si>
  <si>
    <t xml:space="preserve">Програма соціально-економічного та культурного розвитку Ірпінської міської територіальної громади на 2021 рік та основні напрями розвитку на 2022-2023 роки</t>
  </si>
  <si>
    <t xml:space="preserve">0617325</t>
  </si>
  <si>
    <t xml:space="preserve">Будівництво споруд, установ та закладів фізичної культури і спорту
</t>
  </si>
  <si>
    <t xml:space="preserve">0800000</t>
  </si>
  <si>
    <t xml:space="preserve">08</t>
  </si>
  <si>
    <t xml:space="preserve">Управління праці та соціального захисту населення Ірпінської міської ради</t>
  </si>
  <si>
    <t xml:space="preserve">0810000</t>
  </si>
  <si>
    <t xml:space="preserve">0813031</t>
  </si>
  <si>
    <t xml:space="preserve">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 Комплексна програма «Турбота» Ірпінської міської територіальної громади на 2021-2025рр.</t>
  </si>
  <si>
    <t xml:space="preserve">0813242</t>
  </si>
  <si>
    <t xml:space="preserve">0813032</t>
  </si>
  <si>
    <t xml:space="preserve">3032</t>
  </si>
  <si>
    <t xml:space="preserve">Надання пільг окремим категоріям громадян з оплати послуг зв'язку
</t>
  </si>
  <si>
    <t xml:space="preserve">0813160</t>
  </si>
  <si>
    <t xml:space="preserve">3160</t>
  </si>
  <si>
    <t xml:space="preserve">Надання соціальних гарантій  фізичним особам, які надають соціальні послуги громадянам похилого віку,особам з інвалідністю, дітям з інвалідністю, хворим, які не здатні до самообслуговування і потребують сторонньої допомоги</t>
  </si>
  <si>
    <t xml:space="preserve">0813192</t>
  </si>
  <si>
    <t xml:space="preserve">3192</t>
  </si>
  <si>
    <t xml:space="preserve">Надання фінансової підтримки громадським об'єднанням  ветеранів і осіб з інвалідністю, діяльність яких має соціальну спрямованість</t>
  </si>
  <si>
    <t xml:space="preserve"> Програма фінансової підтримки громадських організацій Ірпінської міської територіальної громади на 2021 рік</t>
  </si>
  <si>
    <t xml:space="preserve">0813104</t>
  </si>
  <si>
    <t xml:space="preserve">3104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0813210</t>
  </si>
  <si>
    <t xml:space="preserve">0900000</t>
  </si>
  <si>
    <t xml:space="preserve">09</t>
  </si>
  <si>
    <t xml:space="preserve">Служба у справах  дітей та сім"ї  Ірпінської міської ради</t>
  </si>
  <si>
    <t xml:space="preserve">0910000</t>
  </si>
  <si>
    <t xml:space="preserve">0910160</t>
  </si>
  <si>
    <t xml:space="preserve">0913132</t>
  </si>
  <si>
    <t xml:space="preserve">3132</t>
  </si>
  <si>
    <t xml:space="preserve">Утримання клубів для підлітків за місцем проживання</t>
  </si>
  <si>
    <t xml:space="preserve">0913112</t>
  </si>
  <si>
    <t xml:space="preserve">3112</t>
  </si>
  <si>
    <t xml:space="preserve">Заходи державної політики з питань дітей та їх соціального захисту</t>
  </si>
  <si>
    <t xml:space="preserve">0913123</t>
  </si>
  <si>
    <t xml:space="preserve">3123</t>
  </si>
  <si>
    <t xml:space="preserve">Заходи державної політики з питань сім'ї</t>
  </si>
  <si>
    <t xml:space="preserve">0913140</t>
  </si>
  <si>
    <t xml:space="preserve">0913131</t>
  </si>
  <si>
    <t xml:space="preserve">3131</t>
  </si>
  <si>
    <t xml:space="preserve">Здійснення заходів та реалізація проектів на виконання Державної цільової соціальної програми «Молодь України»</t>
  </si>
  <si>
    <t xml:space="preserve">Комплексна програма «Молодь громади» Ірпінської міської територіальної громади на 2021-2025 роки</t>
  </si>
  <si>
    <t xml:space="preserve">1000000</t>
  </si>
  <si>
    <t xml:space="preserve"> Відділ культури, національностей та релігій Ірпінської міської ради</t>
  </si>
  <si>
    <t xml:space="preserve">1010000</t>
  </si>
  <si>
    <t xml:space="preserve"> Відділ культури, національностей та релігій  Ірпінської міської ради</t>
  </si>
  <si>
    <t xml:space="preserve">1011080</t>
  </si>
  <si>
    <t xml:space="preserve">Надання спеціальної освіти мистецькими школами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40</t>
  </si>
  <si>
    <t xml:space="preserve">4040</t>
  </si>
  <si>
    <t xml:space="preserve">Забезпечення діяльності музеїв i виставок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</t>
  </si>
  <si>
    <t xml:space="preserve">Комплексна програма розвитку галузі культури Ірпінської міської
територіальної громади на 2021-2025 роки
</t>
  </si>
  <si>
    <t xml:space="preserve">1014082</t>
  </si>
  <si>
    <t xml:space="preserve">4082</t>
  </si>
  <si>
    <t xml:space="preserve">Інші заходи в галузі культури і мистецтва</t>
  </si>
  <si>
    <t xml:space="preserve">1017324</t>
  </si>
  <si>
    <t xml:space="preserve">7324</t>
  </si>
  <si>
    <t xml:space="preserve">Будівництво установ та закладів культури</t>
  </si>
  <si>
    <t xml:space="preserve">3700000</t>
  </si>
  <si>
    <t xml:space="preserve">Фінансове управління  Ірпінської міської ради</t>
  </si>
  <si>
    <t xml:space="preserve">3710000</t>
  </si>
  <si>
    <t xml:space="preserve">3710160</t>
  </si>
  <si>
    <t xml:space="preserve">Х</t>
  </si>
  <si>
    <t xml:space="preserve">УСЬОГО</t>
  </si>
  <si>
    <t xml:space="preserve">х</t>
  </si>
  <si>
    <t xml:space="preserve">Міський голова</t>
  </si>
  <si>
    <t xml:space="preserve">Олександр МАРКУШИН</t>
  </si>
  <si>
    <t xml:space="preserve">Начальник фінансового управління</t>
  </si>
  <si>
    <t xml:space="preserve">Євгенія ДАНИЛЮК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.00"/>
    <numFmt numFmtId="167" formatCode="@"/>
    <numFmt numFmtId="168" formatCode="#,##0"/>
    <numFmt numFmtId="169" formatCode="0"/>
    <numFmt numFmtId="170" formatCode="#,##0.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Arial Cyr"/>
      <family val="0"/>
      <charset val="204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sz val="8"/>
      <color rgb="FFFF0000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6600"/>
        <bgColor rgb="FFFF99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2,3,5,6,7  2011 в  тис. грн.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73"/>
  <sheetViews>
    <sheetView showFormulas="false" showGridLines="true" showRowColHeaders="true" showZeros="true" rightToLeft="false" tabSelected="true" showOutlineSymbols="true" defaultGridColor="true" view="pageBreakPreview" topLeftCell="C1" colorId="64" zoomScale="73" zoomScaleNormal="80" zoomScalePageLayoutView="73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56"/>
    <col collapsed="false" customWidth="true" hidden="false" outlineLevel="0" max="2" min="2" style="2" width="17.42"/>
    <col collapsed="false" customWidth="true" hidden="false" outlineLevel="0" max="3" min="3" style="2" width="18.99"/>
    <col collapsed="false" customWidth="true" hidden="false" outlineLevel="0" max="4" min="4" style="3" width="48.28"/>
    <col collapsed="false" customWidth="true" hidden="false" outlineLevel="0" max="5" min="5" style="1" width="79.28"/>
    <col collapsed="false" customWidth="true" hidden="false" outlineLevel="0" max="6" min="6" style="1" width="27.7"/>
    <col collapsed="false" customWidth="true" hidden="false" outlineLevel="0" max="7" min="7" style="4" width="15.56"/>
    <col collapsed="false" customWidth="true" hidden="false" outlineLevel="0" max="8" min="8" style="5" width="15.56"/>
    <col collapsed="false" customWidth="true" hidden="false" outlineLevel="0" max="9" min="9" style="5" width="17.7"/>
    <col collapsed="false" customWidth="true" hidden="false" outlineLevel="0" max="10" min="10" style="5" width="19.28"/>
    <col collapsed="false" customWidth="true" hidden="false" outlineLevel="0" max="11" min="11" style="0" width="13.28"/>
    <col collapsed="false" customWidth="true" hidden="false" outlineLevel="0" max="12" min="12" style="0" width="14.41"/>
    <col collapsed="false" customWidth="true" hidden="false" outlineLevel="0" max="13" min="13" style="0" width="11.28"/>
  </cols>
  <sheetData>
    <row r="1" customFormat="false" ht="12.75" hidden="false" customHeight="false" outlineLevel="0" collapsed="false">
      <c r="G1" s="6" t="s">
        <v>0</v>
      </c>
      <c r="H1" s="6"/>
      <c r="I1" s="7"/>
      <c r="J1" s="7"/>
    </row>
    <row r="2" customFormat="false" ht="12.75" hidden="false" customHeight="false" outlineLevel="0" collapsed="false">
      <c r="G2" s="8" t="s">
        <v>1</v>
      </c>
      <c r="H2" s="8"/>
      <c r="I2" s="8"/>
      <c r="J2" s="7"/>
    </row>
    <row r="3" customFormat="false" ht="12.75" hidden="false" customHeight="false" outlineLevel="0" collapsed="false">
      <c r="G3" s="8" t="s">
        <v>2</v>
      </c>
      <c r="H3" s="8"/>
      <c r="I3" s="8"/>
      <c r="J3" s="7"/>
    </row>
    <row r="4" customFormat="false" ht="12.75" hidden="false" customHeight="true" outlineLevel="0" collapsed="false">
      <c r="G4" s="9" t="s">
        <v>3</v>
      </c>
      <c r="H4" s="9"/>
      <c r="I4" s="9"/>
      <c r="J4" s="9"/>
    </row>
    <row r="5" customFormat="false" ht="12.75" hidden="false" customHeight="false" outlineLevel="0" collapsed="false">
      <c r="G5" s="9"/>
      <c r="H5" s="9"/>
      <c r="I5" s="9"/>
      <c r="J5" s="9"/>
    </row>
    <row r="6" s="16" customFormat="true" ht="12.75" hidden="false" customHeight="true" outlineLevel="0" collapsed="false">
      <c r="A6" s="10"/>
      <c r="B6" s="11"/>
      <c r="C6" s="11"/>
      <c r="D6" s="12"/>
      <c r="E6" s="10"/>
      <c r="F6" s="10"/>
      <c r="G6" s="13"/>
      <c r="H6" s="10"/>
      <c r="I6" s="10"/>
      <c r="J6" s="10"/>
      <c r="K6" s="14"/>
      <c r="L6" s="15"/>
      <c r="P6" s="17"/>
      <c r="Q6" s="17"/>
      <c r="R6" s="18"/>
      <c r="S6" s="19"/>
      <c r="T6" s="19"/>
      <c r="U6" s="19"/>
      <c r="V6" s="19"/>
      <c r="W6" s="17"/>
      <c r="X6" s="17"/>
      <c r="Y6" s="17"/>
    </row>
    <row r="7" s="1" customFormat="true" ht="21" hidden="false" customHeight="true" outlineLevel="0" collapsed="false">
      <c r="A7" s="10"/>
      <c r="B7" s="20"/>
      <c r="C7" s="20"/>
      <c r="D7" s="21" t="s">
        <v>4</v>
      </c>
      <c r="E7" s="10"/>
      <c r="F7" s="10"/>
    </row>
    <row r="8" s="1" customFormat="true" ht="21" hidden="false" customHeight="true" outlineLevel="0" collapsed="false">
      <c r="A8" s="22" t="s">
        <v>5</v>
      </c>
      <c r="B8" s="20"/>
      <c r="C8" s="20"/>
      <c r="D8" s="21"/>
      <c r="E8" s="10"/>
      <c r="F8" s="10"/>
    </row>
    <row r="9" s="1" customFormat="true" ht="21" hidden="false" customHeight="true" outlineLevel="0" collapsed="false">
      <c r="A9" s="23" t="s">
        <v>6</v>
      </c>
      <c r="B9" s="20"/>
      <c r="C9" s="20"/>
      <c r="D9" s="21"/>
      <c r="E9" s="10"/>
      <c r="F9" s="10"/>
    </row>
    <row r="10" s="1" customFormat="true" ht="6.75" hidden="false" customHeight="true" outlineLevel="0" collapsed="false">
      <c r="A10" s="10"/>
      <c r="B10" s="20"/>
      <c r="C10" s="20"/>
      <c r="D10" s="21"/>
      <c r="E10" s="10"/>
      <c r="F10" s="10"/>
    </row>
    <row r="11" s="1" customFormat="true" ht="21" hidden="false" customHeight="true" outlineLevel="0" collapsed="false">
      <c r="A11" s="24" t="s">
        <v>7</v>
      </c>
      <c r="B11" s="24" t="s">
        <v>8</v>
      </c>
      <c r="C11" s="24" t="s">
        <v>9</v>
      </c>
      <c r="D11" s="24" t="s">
        <v>10</v>
      </c>
      <c r="E11" s="24" t="s">
        <v>11</v>
      </c>
      <c r="F11" s="24" t="s">
        <v>12</v>
      </c>
      <c r="G11" s="25" t="s">
        <v>13</v>
      </c>
      <c r="H11" s="25"/>
      <c r="I11" s="25" t="s">
        <v>14</v>
      </c>
      <c r="J11" s="25"/>
    </row>
    <row r="12" s="28" customFormat="true" ht="82.5" hidden="false" customHeight="true" outlineLevel="0" collapsed="false">
      <c r="A12" s="24"/>
      <c r="B12" s="24"/>
      <c r="C12" s="24"/>
      <c r="D12" s="24"/>
      <c r="E12" s="24"/>
      <c r="F12" s="24"/>
      <c r="G12" s="26" t="s">
        <v>15</v>
      </c>
      <c r="H12" s="27" t="s">
        <v>16</v>
      </c>
      <c r="I12" s="27" t="s">
        <v>15</v>
      </c>
      <c r="J12" s="27" t="s">
        <v>16</v>
      </c>
    </row>
    <row r="13" s="28" customFormat="true" ht="25.5" hidden="false" customHeight="true" outlineLevel="0" collapsed="false">
      <c r="A13" s="24" t="n">
        <v>1</v>
      </c>
      <c r="B13" s="24" t="n">
        <v>2</v>
      </c>
      <c r="C13" s="24" t="n">
        <v>3</v>
      </c>
      <c r="D13" s="24" t="n">
        <v>4</v>
      </c>
      <c r="E13" s="24" t="n">
        <v>5</v>
      </c>
      <c r="F13" s="24" t="n">
        <v>6</v>
      </c>
      <c r="G13" s="29" t="n">
        <v>8</v>
      </c>
      <c r="H13" s="30"/>
      <c r="I13" s="30" t="n">
        <v>9</v>
      </c>
      <c r="J13" s="30" t="n">
        <v>9</v>
      </c>
    </row>
    <row r="14" s="37" customFormat="true" ht="15.75" hidden="false" customHeight="false" outlineLevel="0" collapsed="false">
      <c r="A14" s="31" t="s">
        <v>17</v>
      </c>
      <c r="B14" s="31" t="s">
        <v>18</v>
      </c>
      <c r="C14" s="32"/>
      <c r="D14" s="33" t="s">
        <v>19</v>
      </c>
      <c r="E14" s="34"/>
      <c r="F14" s="35"/>
      <c r="G14" s="36" t="n">
        <f aca="false">G15</f>
        <v>123858190.66</v>
      </c>
      <c r="H14" s="36" t="n">
        <f aca="false">H15</f>
        <v>92697862.93</v>
      </c>
      <c r="I14" s="36" t="n">
        <f aca="false">I15</f>
        <v>152221909.34</v>
      </c>
      <c r="J14" s="36" t="n">
        <f aca="false">J15</f>
        <v>97218031.35</v>
      </c>
    </row>
    <row r="15" s="37" customFormat="true" ht="15.75" hidden="false" customHeight="false" outlineLevel="0" collapsed="false">
      <c r="A15" s="38" t="s">
        <v>20</v>
      </c>
      <c r="B15" s="38" t="s">
        <v>18</v>
      </c>
      <c r="C15" s="39"/>
      <c r="D15" s="40" t="s">
        <v>19</v>
      </c>
      <c r="E15" s="41"/>
      <c r="F15" s="42"/>
      <c r="G15" s="26" t="n">
        <f aca="false">G17+G18+G19+G20+G21+G22+G23+G26+G27+G31+G32+G34+G36+G37+G38+G39+G41+G42+G43+G44+G45+G50+G51+G52+G55+G56+G57+G58+G60+G62+G64+G67+G69+G70+G71+G72+G74+G75+G76+G78+G83+G84+G86+G87+G88+G89+G92+G40+G59+G16+G73+G93+G85+G33</f>
        <v>123858190.66</v>
      </c>
      <c r="H15" s="27" t="n">
        <f aca="false">H17+H18+H19+H20+H21+H22+H23+H26+H27+H31+H32+H34+H36+H37+H38+H39+H41+H42+H43+H44+H45+H50+H51+H52+H55+H56+H57+H58+H60+H62+H64+H67+H69+H70+H71+H72+H74+H75+H76+H78+H83+H84+H86+H87+H88+H89+H92+H40+H59+H16+H73+H93+H85+H33</f>
        <v>92697862.93</v>
      </c>
      <c r="I15" s="27" t="n">
        <f aca="false">I17+I18+I19+I20+I21+I22+I23+I26+I27+I31+I32+I34+I36+I37+I38+I39+I41+I42+I43+I44+I45+I50+I51+I52+I55+I56+I57+I58+I60+I62+I64+I67+I69+I70+I71+I72+I74+I75+I76+I78+I83+I84+I86+I87+I88+I89+I92+I40+I59+I16+I73+I93+I85+I33</f>
        <v>152221909.34</v>
      </c>
      <c r="J15" s="27" t="n">
        <f aca="false">J17+J18+J19+J20+J21+J22+J23+J26+J27+J31+J32+J34+J36+J37+J38+J39+J41+J42+J43+J44+J45+J50+J51+J52+J55+J56+J57+J58+J60+J62+J64+J67+J69+J70+J71+J72+J74+J75+J76+J78+J83+J84+J86+J87+J88+J89+J92+J40+J59+J16+J73+J93+J85+J33</f>
        <v>97218031.35</v>
      </c>
      <c r="K15" s="43"/>
      <c r="M15" s="44"/>
    </row>
    <row r="16" s="52" customFormat="true" ht="63.75" hidden="false" customHeight="true" outlineLevel="0" collapsed="false">
      <c r="A16" s="45" t="s">
        <v>21</v>
      </c>
      <c r="B16" s="45" t="s">
        <v>22</v>
      </c>
      <c r="C16" s="45" t="s">
        <v>23</v>
      </c>
      <c r="D16" s="46" t="s">
        <v>24</v>
      </c>
      <c r="E16" s="47" t="s">
        <v>25</v>
      </c>
      <c r="F16" s="48" t="s">
        <v>26</v>
      </c>
      <c r="G16" s="49" t="n">
        <f aca="false">799900-550000</f>
        <v>249900</v>
      </c>
      <c r="H16" s="50" t="n">
        <f aca="false">5994+68493</f>
        <v>74487</v>
      </c>
      <c r="I16" s="50" t="n">
        <v>479900</v>
      </c>
      <c r="J16" s="50" t="n">
        <v>426759</v>
      </c>
      <c r="K16" s="51"/>
      <c r="M16" s="53"/>
    </row>
    <row r="17" s="56" customFormat="true" ht="71.25" hidden="false" customHeight="true" outlineLevel="0" collapsed="false">
      <c r="A17" s="54" t="s">
        <v>27</v>
      </c>
      <c r="B17" s="54" t="s">
        <v>28</v>
      </c>
      <c r="C17" s="54" t="s">
        <v>29</v>
      </c>
      <c r="D17" s="55" t="s">
        <v>30</v>
      </c>
      <c r="E17" s="47" t="s">
        <v>31</v>
      </c>
      <c r="F17" s="48" t="s">
        <v>32</v>
      </c>
      <c r="G17" s="49" t="n">
        <f aca="false">50000+43800</f>
        <v>93800</v>
      </c>
      <c r="H17" s="50" t="n">
        <v>38077.5</v>
      </c>
      <c r="I17" s="27"/>
      <c r="J17" s="27"/>
      <c r="L17" s="57"/>
    </row>
    <row r="18" s="56" customFormat="true" ht="73.5" hidden="false" customHeight="true" outlineLevel="0" collapsed="false">
      <c r="A18" s="54"/>
      <c r="B18" s="54"/>
      <c r="C18" s="54"/>
      <c r="D18" s="55"/>
      <c r="E18" s="47" t="s">
        <v>33</v>
      </c>
      <c r="F18" s="48" t="s">
        <v>34</v>
      </c>
      <c r="G18" s="49" t="n">
        <f aca="false">1000000+165000+700000+200000</f>
        <v>2065000</v>
      </c>
      <c r="H18" s="50" t="n">
        <f aca="false">890500+214030+1708.16</f>
        <v>1106238.16</v>
      </c>
      <c r="I18" s="50"/>
      <c r="J18" s="50"/>
      <c r="K18" s="57"/>
      <c r="L18" s="57"/>
    </row>
    <row r="19" s="56" customFormat="true" ht="69.75" hidden="false" customHeight="true" outlineLevel="0" collapsed="false">
      <c r="A19" s="54"/>
      <c r="B19" s="54"/>
      <c r="C19" s="54"/>
      <c r="D19" s="55"/>
      <c r="E19" s="48" t="s">
        <v>35</v>
      </c>
      <c r="F19" s="48" t="s">
        <v>36</v>
      </c>
      <c r="G19" s="49" t="n">
        <v>437431</v>
      </c>
      <c r="H19" s="50" t="n">
        <f aca="false">113411.05+73845.5</f>
        <v>187256.55</v>
      </c>
      <c r="I19" s="50"/>
      <c r="J19" s="50"/>
    </row>
    <row r="20" s="56" customFormat="true" ht="36" hidden="false" customHeight="true" outlineLevel="0" collapsed="false">
      <c r="A20" s="45" t="s">
        <v>37</v>
      </c>
      <c r="B20" s="45" t="s">
        <v>38</v>
      </c>
      <c r="C20" s="45" t="s">
        <v>39</v>
      </c>
      <c r="D20" s="46" t="s">
        <v>40</v>
      </c>
      <c r="E20" s="48" t="s">
        <v>41</v>
      </c>
      <c r="F20" s="48" t="s">
        <v>42</v>
      </c>
      <c r="G20" s="49" t="n">
        <f aca="false">5756159+180000+25000+473100+5649499+2000000+850000+155200+99950</f>
        <v>15188908</v>
      </c>
      <c r="H20" s="50" t="n">
        <v>12591325</v>
      </c>
      <c r="I20" s="50"/>
      <c r="J20" s="50"/>
    </row>
    <row r="21" s="56" customFormat="true" ht="30.75" hidden="false" customHeight="true" outlineLevel="0" collapsed="false">
      <c r="A21" s="45" t="s">
        <v>43</v>
      </c>
      <c r="B21" s="45" t="s">
        <v>44</v>
      </c>
      <c r="C21" s="45" t="s">
        <v>45</v>
      </c>
      <c r="D21" s="46" t="s">
        <v>46</v>
      </c>
      <c r="E21" s="48"/>
      <c r="F21" s="48"/>
      <c r="G21" s="49" t="n">
        <f aca="false">700000+41400</f>
        <v>741400</v>
      </c>
      <c r="H21" s="50" t="n">
        <v>365852.06</v>
      </c>
      <c r="I21" s="50"/>
      <c r="J21" s="50"/>
    </row>
    <row r="22" s="56" customFormat="true" ht="51" hidden="false" customHeight="true" outlineLevel="0" collapsed="false">
      <c r="A22" s="45" t="s">
        <v>47</v>
      </c>
      <c r="B22" s="45" t="s">
        <v>48</v>
      </c>
      <c r="C22" s="45" t="s">
        <v>49</v>
      </c>
      <c r="D22" s="46" t="s">
        <v>50</v>
      </c>
      <c r="E22" s="48"/>
      <c r="F22" s="48"/>
      <c r="G22" s="49" t="n">
        <f aca="false">2453536+405525+400000+176900+926330+427279+164500</f>
        <v>4954070</v>
      </c>
      <c r="H22" s="50" t="n">
        <v>2509191.76</v>
      </c>
      <c r="I22" s="50" t="n">
        <f aca="false">1000000+815670+50000-50000</f>
        <v>1815670</v>
      </c>
      <c r="J22" s="50" t="n">
        <v>1238512</v>
      </c>
    </row>
    <row r="23" s="56" customFormat="true" ht="50.25" hidden="false" customHeight="true" outlineLevel="0" collapsed="false">
      <c r="A23" s="45" t="s">
        <v>51</v>
      </c>
      <c r="B23" s="45" t="s">
        <v>52</v>
      </c>
      <c r="C23" s="54" t="s">
        <v>53</v>
      </c>
      <c r="D23" s="46" t="s">
        <v>54</v>
      </c>
      <c r="E23" s="48"/>
      <c r="F23" s="48"/>
      <c r="G23" s="49" t="n">
        <v>2000000</v>
      </c>
      <c r="H23" s="50" t="n">
        <v>1812214.5</v>
      </c>
      <c r="I23" s="50"/>
      <c r="J23" s="50"/>
    </row>
    <row r="24" s="58" customFormat="true" ht="43.5" hidden="true" customHeight="true" outlineLevel="0" collapsed="false">
      <c r="A24" s="54" t="s">
        <v>55</v>
      </c>
      <c r="B24" s="54" t="s">
        <v>56</v>
      </c>
      <c r="C24" s="54" t="s">
        <v>57</v>
      </c>
      <c r="D24" s="55" t="s">
        <v>58</v>
      </c>
      <c r="E24" s="48"/>
      <c r="F24" s="48"/>
      <c r="G24" s="49"/>
      <c r="H24" s="50"/>
      <c r="I24" s="50"/>
      <c r="J24" s="50"/>
    </row>
    <row r="25" s="56" customFormat="true" ht="41.25" hidden="true" customHeight="true" outlineLevel="0" collapsed="false">
      <c r="A25" s="59" t="s">
        <v>59</v>
      </c>
      <c r="B25" s="59" t="s">
        <v>60</v>
      </c>
      <c r="C25" s="59" t="s">
        <v>61</v>
      </c>
      <c r="D25" s="60" t="s">
        <v>62</v>
      </c>
      <c r="E25" s="48"/>
      <c r="F25" s="48"/>
      <c r="G25" s="49"/>
      <c r="H25" s="50"/>
      <c r="I25" s="50"/>
      <c r="J25" s="50"/>
    </row>
    <row r="26" s="62" customFormat="true" ht="50.25" hidden="false" customHeight="true" outlineLevel="0" collapsed="false">
      <c r="A26" s="54" t="s">
        <v>63</v>
      </c>
      <c r="B26" s="54" t="s">
        <v>64</v>
      </c>
      <c r="C26" s="54" t="s">
        <v>65</v>
      </c>
      <c r="D26" s="55" t="s">
        <v>66</v>
      </c>
      <c r="E26" s="61" t="s">
        <v>67</v>
      </c>
      <c r="F26" s="48" t="s">
        <v>68</v>
      </c>
      <c r="G26" s="49" t="n">
        <f aca="false">1104000+1040000</f>
        <v>2144000</v>
      </c>
      <c r="H26" s="50" t="n">
        <v>1328514</v>
      </c>
      <c r="I26" s="50"/>
      <c r="J26" s="50"/>
    </row>
    <row r="27" s="63" customFormat="true" ht="45" hidden="false" customHeight="true" outlineLevel="0" collapsed="false">
      <c r="A27" s="45" t="s">
        <v>69</v>
      </c>
      <c r="B27" s="45" t="s">
        <v>70</v>
      </c>
      <c r="C27" s="45" t="s">
        <v>65</v>
      </c>
      <c r="D27" s="46" t="s">
        <v>71</v>
      </c>
      <c r="E27" s="61"/>
      <c r="F27" s="48"/>
      <c r="G27" s="49" t="n">
        <f aca="false">200000+500000+800000</f>
        <v>1500000</v>
      </c>
      <c r="H27" s="50" t="n">
        <v>0</v>
      </c>
      <c r="I27" s="50"/>
      <c r="J27" s="50"/>
    </row>
    <row r="28" s="62" customFormat="true" ht="42.6" hidden="true" customHeight="true" outlineLevel="0" collapsed="false">
      <c r="A28" s="54" t="s">
        <v>72</v>
      </c>
      <c r="B28" s="54" t="s">
        <v>73</v>
      </c>
      <c r="C28" s="54" t="s">
        <v>74</v>
      </c>
      <c r="D28" s="64" t="s">
        <v>75</v>
      </c>
      <c r="E28" s="61"/>
      <c r="F28" s="48"/>
      <c r="G28" s="49"/>
      <c r="H28" s="50"/>
      <c r="I28" s="50"/>
      <c r="J28" s="50"/>
    </row>
    <row r="29" s="62" customFormat="true" ht="17.25" hidden="true" customHeight="true" outlineLevel="0" collapsed="false">
      <c r="A29" s="54" t="s">
        <v>76</v>
      </c>
      <c r="B29" s="54" t="s">
        <v>77</v>
      </c>
      <c r="C29" s="54" t="s">
        <v>78</v>
      </c>
      <c r="D29" s="55" t="s">
        <v>79</v>
      </c>
      <c r="E29" s="48" t="s">
        <v>80</v>
      </c>
      <c r="F29" s="48" t="s">
        <v>81</v>
      </c>
      <c r="G29" s="49"/>
      <c r="H29" s="50"/>
      <c r="I29" s="50"/>
      <c r="J29" s="50"/>
    </row>
    <row r="30" s="62" customFormat="true" ht="68.25" hidden="true" customHeight="true" outlineLevel="0" collapsed="false">
      <c r="A30" s="54" t="s">
        <v>82</v>
      </c>
      <c r="B30" s="54" t="s">
        <v>83</v>
      </c>
      <c r="C30" s="54" t="s">
        <v>84</v>
      </c>
      <c r="D30" s="55" t="s">
        <v>85</v>
      </c>
      <c r="E30" s="48" t="s">
        <v>86</v>
      </c>
      <c r="F30" s="48" t="s">
        <v>87</v>
      </c>
      <c r="G30" s="49" t="n">
        <v>0</v>
      </c>
      <c r="H30" s="50"/>
      <c r="I30" s="50"/>
      <c r="J30" s="50"/>
    </row>
    <row r="31" s="65" customFormat="true" ht="72" hidden="false" customHeight="true" outlineLevel="0" collapsed="false">
      <c r="A31" s="54" t="s">
        <v>88</v>
      </c>
      <c r="B31" s="54" t="s">
        <v>89</v>
      </c>
      <c r="C31" s="54" t="s">
        <v>90</v>
      </c>
      <c r="D31" s="55" t="s">
        <v>91</v>
      </c>
      <c r="E31" s="48" t="s">
        <v>92</v>
      </c>
      <c r="F31" s="48" t="s">
        <v>93</v>
      </c>
      <c r="G31" s="49" t="n">
        <f aca="false">500000+190000+1000000</f>
        <v>1690000</v>
      </c>
      <c r="H31" s="50" t="n">
        <v>1456976.66</v>
      </c>
      <c r="I31" s="50"/>
      <c r="J31" s="50"/>
    </row>
    <row r="32" s="65" customFormat="true" ht="58.5" hidden="true" customHeight="true" outlineLevel="0" collapsed="false">
      <c r="A32" s="54" t="s">
        <v>94</v>
      </c>
      <c r="B32" s="54" t="s">
        <v>95</v>
      </c>
      <c r="C32" s="54" t="s">
        <v>96</v>
      </c>
      <c r="D32" s="55" t="s">
        <v>97</v>
      </c>
      <c r="E32" s="48" t="s">
        <v>98</v>
      </c>
      <c r="F32" s="48" t="s">
        <v>99</v>
      </c>
      <c r="G32" s="49" t="n">
        <f aca="false">2310000-2310000</f>
        <v>0</v>
      </c>
      <c r="H32" s="50"/>
      <c r="I32" s="50"/>
      <c r="J32" s="50"/>
    </row>
    <row r="33" s="65" customFormat="true" ht="58.5" hidden="false" customHeight="true" outlineLevel="0" collapsed="false">
      <c r="A33" s="54" t="s">
        <v>59</v>
      </c>
      <c r="B33" s="54" t="s">
        <v>60</v>
      </c>
      <c r="C33" s="54" t="s">
        <v>61</v>
      </c>
      <c r="D33" s="64" t="s">
        <v>62</v>
      </c>
      <c r="E33" s="48"/>
      <c r="F33" s="48"/>
      <c r="G33" s="49"/>
      <c r="H33" s="50"/>
      <c r="I33" s="50" t="n">
        <v>2310000</v>
      </c>
      <c r="J33" s="50" t="n">
        <v>2310000</v>
      </c>
    </row>
    <row r="34" s="63" customFormat="true" ht="69.75" hidden="false" customHeight="true" outlineLevel="0" collapsed="false">
      <c r="A34" s="45" t="s">
        <v>100</v>
      </c>
      <c r="B34" s="45" t="s">
        <v>101</v>
      </c>
      <c r="C34" s="45" t="s">
        <v>96</v>
      </c>
      <c r="D34" s="46" t="s">
        <v>102</v>
      </c>
      <c r="E34" s="47" t="s">
        <v>103</v>
      </c>
      <c r="F34" s="47" t="s">
        <v>104</v>
      </c>
      <c r="G34" s="49" t="n">
        <f aca="false">1400000+1596959</f>
        <v>2996959</v>
      </c>
      <c r="H34" s="50" t="n">
        <v>2996895.54</v>
      </c>
      <c r="I34" s="50"/>
      <c r="J34" s="50"/>
    </row>
    <row r="35" s="63" customFormat="true" ht="66.75" hidden="true" customHeight="true" outlineLevel="0" collapsed="false">
      <c r="A35" s="45" t="s">
        <v>59</v>
      </c>
      <c r="B35" s="45" t="s">
        <v>60</v>
      </c>
      <c r="C35" s="45" t="s">
        <v>61</v>
      </c>
      <c r="D35" s="46" t="s">
        <v>62</v>
      </c>
      <c r="E35" s="47"/>
      <c r="F35" s="47"/>
      <c r="G35" s="49"/>
      <c r="H35" s="50"/>
      <c r="I35" s="50"/>
      <c r="J35" s="50"/>
    </row>
    <row r="36" s="66" customFormat="true" ht="46.5" hidden="false" customHeight="true" outlineLevel="0" collapsed="false">
      <c r="A36" s="45" t="s">
        <v>105</v>
      </c>
      <c r="B36" s="45" t="s">
        <v>106</v>
      </c>
      <c r="C36" s="45" t="s">
        <v>96</v>
      </c>
      <c r="D36" s="46" t="s">
        <v>107</v>
      </c>
      <c r="E36" s="48" t="s">
        <v>108</v>
      </c>
      <c r="F36" s="48" t="s">
        <v>109</v>
      </c>
      <c r="G36" s="49" t="n">
        <f aca="false">31255700+6054772+11340024-187671+487400+81768+1000000-11152353+199900+49700+73600+145000+1294700+6305+49900-145000+186900+49900</f>
        <v>40790545</v>
      </c>
      <c r="H36" s="50" t="n">
        <f aca="false">5569045.85+23065149.14+81768</f>
        <v>28715962.99</v>
      </c>
      <c r="I36" s="50" t="n">
        <f aca="false">96000+756938+598000+70000</f>
        <v>1520938</v>
      </c>
      <c r="J36" s="50" t="n">
        <f aca="false">257046.85+96000</f>
        <v>353046.85</v>
      </c>
    </row>
    <row r="37" s="65" customFormat="true" ht="35.25" hidden="false" customHeight="true" outlineLevel="0" collapsed="false">
      <c r="A37" s="54" t="s">
        <v>110</v>
      </c>
      <c r="B37" s="54" t="s">
        <v>111</v>
      </c>
      <c r="C37" s="54" t="s">
        <v>57</v>
      </c>
      <c r="D37" s="55" t="s">
        <v>112</v>
      </c>
      <c r="E37" s="48"/>
      <c r="F37" s="48"/>
      <c r="G37" s="49"/>
      <c r="H37" s="50"/>
      <c r="I37" s="50" t="n">
        <f aca="false">8472153+119941-2329638+199996-136200+49932</f>
        <v>6376184</v>
      </c>
      <c r="J37" s="50" t="n">
        <v>5492761.14</v>
      </c>
    </row>
    <row r="38" s="65" customFormat="true" ht="44.25" hidden="false" customHeight="true" outlineLevel="0" collapsed="false">
      <c r="A38" s="45" t="s">
        <v>113</v>
      </c>
      <c r="B38" s="67" t="s">
        <v>114</v>
      </c>
      <c r="C38" s="54" t="s">
        <v>57</v>
      </c>
      <c r="D38" s="55" t="s">
        <v>115</v>
      </c>
      <c r="E38" s="48"/>
      <c r="F38" s="48"/>
      <c r="G38" s="49"/>
      <c r="H38" s="50"/>
      <c r="I38" s="50" t="n">
        <f aca="false">538746+528122+49900</f>
        <v>1116768</v>
      </c>
      <c r="J38" s="50" t="n">
        <f aca="false">49687+339746</f>
        <v>389433</v>
      </c>
    </row>
    <row r="39" s="65" customFormat="true" ht="43.5" hidden="false" customHeight="true" outlineLevel="0" collapsed="false">
      <c r="A39" s="45" t="s">
        <v>59</v>
      </c>
      <c r="B39" s="45" t="s">
        <v>60</v>
      </c>
      <c r="C39" s="45" t="s">
        <v>61</v>
      </c>
      <c r="D39" s="46" t="s">
        <v>62</v>
      </c>
      <c r="E39" s="48"/>
      <c r="F39" s="48"/>
      <c r="G39" s="49"/>
      <c r="H39" s="50"/>
      <c r="I39" s="50" t="n">
        <f aca="false">450000</f>
        <v>450000</v>
      </c>
      <c r="J39" s="50" t="n">
        <v>0</v>
      </c>
    </row>
    <row r="40" s="65" customFormat="true" ht="138.75" hidden="false" customHeight="true" outlineLevel="0" collapsed="false">
      <c r="A40" s="45" t="s">
        <v>116</v>
      </c>
      <c r="B40" s="54" t="s">
        <v>117</v>
      </c>
      <c r="C40" s="54" t="s">
        <v>61</v>
      </c>
      <c r="D40" s="64" t="s">
        <v>118</v>
      </c>
      <c r="E40" s="48"/>
      <c r="F40" s="48"/>
      <c r="G40" s="49"/>
      <c r="H40" s="50"/>
      <c r="I40" s="50" t="n">
        <v>98000</v>
      </c>
      <c r="J40" s="50" t="n">
        <v>49000</v>
      </c>
    </row>
    <row r="41" s="65" customFormat="true" ht="58.5" hidden="false" customHeight="true" outlineLevel="0" collapsed="false">
      <c r="A41" s="54" t="s">
        <v>105</v>
      </c>
      <c r="B41" s="54" t="s">
        <v>106</v>
      </c>
      <c r="C41" s="54" t="s">
        <v>96</v>
      </c>
      <c r="D41" s="68" t="s">
        <v>107</v>
      </c>
      <c r="E41" s="69" t="s">
        <v>119</v>
      </c>
      <c r="F41" s="48" t="s">
        <v>109</v>
      </c>
      <c r="G41" s="49" t="n">
        <f aca="false">1500000+50000+105000+300000</f>
        <v>1955000</v>
      </c>
      <c r="H41" s="50" t="n">
        <v>1623033.16</v>
      </c>
      <c r="I41" s="50"/>
      <c r="J41" s="50"/>
    </row>
    <row r="42" s="65" customFormat="true" ht="33.75" hidden="false" customHeight="true" outlineLevel="0" collapsed="false">
      <c r="A42" s="54"/>
      <c r="B42" s="54"/>
      <c r="C42" s="54"/>
      <c r="D42" s="68"/>
      <c r="E42" s="48" t="s">
        <v>31</v>
      </c>
      <c r="F42" s="48" t="s">
        <v>32</v>
      </c>
      <c r="G42" s="49" t="n">
        <v>519013</v>
      </c>
      <c r="H42" s="50" t="n">
        <v>0</v>
      </c>
      <c r="I42" s="50" t="n">
        <v>445488</v>
      </c>
      <c r="J42" s="50" t="n">
        <v>118900</v>
      </c>
    </row>
    <row r="43" s="65" customFormat="true" ht="57.75" hidden="false" customHeight="true" outlineLevel="0" collapsed="false">
      <c r="A43" s="54" t="s">
        <v>59</v>
      </c>
      <c r="B43" s="54" t="s">
        <v>60</v>
      </c>
      <c r="C43" s="54" t="s">
        <v>61</v>
      </c>
      <c r="D43" s="64" t="s">
        <v>62</v>
      </c>
      <c r="E43" s="48"/>
      <c r="F43" s="48"/>
      <c r="G43" s="49" t="n">
        <v>0</v>
      </c>
      <c r="H43" s="50"/>
      <c r="I43" s="50" t="n">
        <v>157570</v>
      </c>
      <c r="J43" s="50" t="n">
        <v>9804.02</v>
      </c>
    </row>
    <row r="44" s="65" customFormat="true" ht="37.5" hidden="false" customHeight="true" outlineLevel="0" collapsed="false">
      <c r="A44" s="54" t="s">
        <v>110</v>
      </c>
      <c r="B44" s="54" t="s">
        <v>111</v>
      </c>
      <c r="C44" s="54" t="s">
        <v>57</v>
      </c>
      <c r="D44" s="55" t="s">
        <v>120</v>
      </c>
      <c r="E44" s="48"/>
      <c r="F44" s="48"/>
      <c r="G44" s="49"/>
      <c r="H44" s="50"/>
      <c r="I44" s="50" t="n">
        <v>149864</v>
      </c>
      <c r="J44" s="50" t="n">
        <v>0</v>
      </c>
    </row>
    <row r="45" s="65" customFormat="true" ht="39.75" hidden="false" customHeight="true" outlineLevel="0" collapsed="false">
      <c r="A45" s="45" t="s">
        <v>113</v>
      </c>
      <c r="B45" s="67" t="s">
        <v>114</v>
      </c>
      <c r="C45" s="54" t="s">
        <v>57</v>
      </c>
      <c r="D45" s="55" t="s">
        <v>121</v>
      </c>
      <c r="E45" s="48"/>
      <c r="F45" s="48"/>
      <c r="G45" s="49"/>
      <c r="H45" s="50"/>
      <c r="I45" s="50" t="n">
        <v>83985</v>
      </c>
      <c r="J45" s="50" t="n">
        <v>83984</v>
      </c>
    </row>
    <row r="46" s="65" customFormat="true" ht="34.15" hidden="true" customHeight="true" outlineLevel="0" collapsed="false">
      <c r="A46" s="54"/>
      <c r="B46" s="54"/>
      <c r="C46" s="54"/>
      <c r="D46" s="55"/>
      <c r="E46" s="69"/>
      <c r="F46" s="48"/>
      <c r="G46" s="49"/>
      <c r="H46" s="50"/>
      <c r="I46" s="50"/>
      <c r="J46" s="50"/>
    </row>
    <row r="47" s="65" customFormat="true" ht="34.9" hidden="true" customHeight="true" outlineLevel="0" collapsed="false">
      <c r="A47" s="54"/>
      <c r="B47" s="54"/>
      <c r="C47" s="54"/>
      <c r="D47" s="55"/>
      <c r="E47" s="69"/>
      <c r="F47" s="48"/>
      <c r="G47" s="49"/>
      <c r="H47" s="50"/>
      <c r="I47" s="50"/>
      <c r="J47" s="50"/>
    </row>
    <row r="48" s="65" customFormat="true" ht="69" hidden="true" customHeight="true" outlineLevel="0" collapsed="false">
      <c r="A48" s="54"/>
      <c r="B48" s="54"/>
      <c r="C48" s="54"/>
      <c r="D48" s="55"/>
      <c r="E48" s="69"/>
      <c r="F48" s="48"/>
      <c r="G48" s="49"/>
      <c r="H48" s="50"/>
      <c r="I48" s="50"/>
      <c r="J48" s="50"/>
    </row>
    <row r="49" s="65" customFormat="true" ht="51" hidden="true" customHeight="true" outlineLevel="0" collapsed="false">
      <c r="A49" s="54"/>
      <c r="B49" s="54"/>
      <c r="C49" s="54"/>
      <c r="D49" s="55"/>
      <c r="E49" s="69"/>
      <c r="F49" s="48"/>
      <c r="G49" s="49"/>
      <c r="H49" s="50"/>
      <c r="I49" s="50"/>
      <c r="J49" s="50"/>
    </row>
    <row r="50" s="62" customFormat="true" ht="36" hidden="false" customHeight="true" outlineLevel="0" collapsed="false">
      <c r="A50" s="54" t="s">
        <v>122</v>
      </c>
      <c r="B50" s="54" t="s">
        <v>123</v>
      </c>
      <c r="C50" s="54" t="s">
        <v>124</v>
      </c>
      <c r="D50" s="55" t="s">
        <v>125</v>
      </c>
      <c r="E50" s="48" t="s">
        <v>126</v>
      </c>
      <c r="F50" s="48" t="s">
        <v>127</v>
      </c>
      <c r="G50" s="49" t="n">
        <f aca="false">199000+200000+100000-49800+49800+49900</f>
        <v>548900</v>
      </c>
      <c r="H50" s="50" t="n">
        <f aca="false">49500+279625.05+49800</f>
        <v>378925.05</v>
      </c>
      <c r="I50" s="50" t="n">
        <f aca="false">900000</f>
        <v>900000</v>
      </c>
      <c r="J50" s="50" t="n">
        <v>0</v>
      </c>
    </row>
    <row r="51" s="65" customFormat="true" ht="36" hidden="false" customHeight="true" outlineLevel="0" collapsed="false">
      <c r="A51" s="54" t="s">
        <v>59</v>
      </c>
      <c r="B51" s="54" t="s">
        <v>60</v>
      </c>
      <c r="C51" s="54" t="s">
        <v>61</v>
      </c>
      <c r="D51" s="64" t="s">
        <v>62</v>
      </c>
      <c r="E51" s="48"/>
      <c r="F51" s="48"/>
      <c r="G51" s="49"/>
      <c r="H51" s="50"/>
      <c r="I51" s="50" t="n">
        <f aca="false">330000</f>
        <v>330000</v>
      </c>
      <c r="J51" s="50" t="n">
        <v>329940</v>
      </c>
    </row>
    <row r="52" s="65" customFormat="true" ht="36" hidden="false" customHeight="true" outlineLevel="0" collapsed="false">
      <c r="A52" s="54" t="s">
        <v>105</v>
      </c>
      <c r="B52" s="54" t="s">
        <v>106</v>
      </c>
      <c r="C52" s="54" t="s">
        <v>96</v>
      </c>
      <c r="D52" s="64" t="s">
        <v>107</v>
      </c>
      <c r="E52" s="70" t="s">
        <v>128</v>
      </c>
      <c r="F52" s="70" t="s">
        <v>109</v>
      </c>
      <c r="G52" s="49"/>
      <c r="H52" s="50"/>
      <c r="I52" s="50" t="n">
        <f aca="false">10000+2490000</f>
        <v>2500000</v>
      </c>
      <c r="J52" s="50" t="n">
        <v>2497000</v>
      </c>
    </row>
    <row r="53" s="65" customFormat="true" ht="7.5" hidden="true" customHeight="true" outlineLevel="0" collapsed="false">
      <c r="A53" s="54" t="s">
        <v>113</v>
      </c>
      <c r="B53" s="54" t="s">
        <v>114</v>
      </c>
      <c r="C53" s="54" t="s">
        <v>57</v>
      </c>
      <c r="D53" s="55" t="s">
        <v>115</v>
      </c>
      <c r="E53" s="70"/>
      <c r="F53" s="70"/>
      <c r="G53" s="49"/>
      <c r="H53" s="50"/>
      <c r="I53" s="50"/>
      <c r="J53" s="50"/>
    </row>
    <row r="54" s="65" customFormat="true" ht="0.75" hidden="false" customHeight="true" outlineLevel="0" collapsed="false">
      <c r="A54" s="54"/>
      <c r="B54" s="45"/>
      <c r="C54" s="45"/>
      <c r="D54" s="46"/>
      <c r="E54" s="70"/>
      <c r="F54" s="70"/>
      <c r="G54" s="49"/>
      <c r="H54" s="50"/>
      <c r="I54" s="50"/>
      <c r="J54" s="50"/>
    </row>
    <row r="55" s="65" customFormat="true" ht="40.15" hidden="false" customHeight="true" outlineLevel="0" collapsed="false">
      <c r="A55" s="54" t="s">
        <v>129</v>
      </c>
      <c r="B55" s="54" t="s">
        <v>130</v>
      </c>
      <c r="C55" s="54" t="s">
        <v>61</v>
      </c>
      <c r="D55" s="55" t="s">
        <v>131</v>
      </c>
      <c r="E55" s="70"/>
      <c r="F55" s="70"/>
      <c r="G55" s="49"/>
      <c r="H55" s="50"/>
      <c r="I55" s="50" t="n">
        <f aca="false">5498570</f>
        <v>5498570</v>
      </c>
      <c r="J55" s="50" t="n">
        <v>5498570</v>
      </c>
    </row>
    <row r="56" s="65" customFormat="true" ht="55.5" hidden="true" customHeight="true" outlineLevel="0" collapsed="false">
      <c r="A56" s="45" t="s">
        <v>110</v>
      </c>
      <c r="B56" s="45" t="s">
        <v>111</v>
      </c>
      <c r="C56" s="45" t="s">
        <v>57</v>
      </c>
      <c r="D56" s="55" t="s">
        <v>112</v>
      </c>
      <c r="E56" s="70"/>
      <c r="F56" s="70"/>
      <c r="G56" s="49"/>
      <c r="H56" s="50"/>
      <c r="I56" s="50"/>
      <c r="J56" s="50"/>
    </row>
    <row r="57" s="65" customFormat="true" ht="34.15" hidden="false" customHeight="true" outlineLevel="0" collapsed="false">
      <c r="A57" s="54" t="s">
        <v>132</v>
      </c>
      <c r="B57" s="54" t="s">
        <v>133</v>
      </c>
      <c r="C57" s="54" t="s">
        <v>57</v>
      </c>
      <c r="D57" s="55" t="s">
        <v>134</v>
      </c>
      <c r="E57" s="70"/>
      <c r="F57" s="70"/>
      <c r="G57" s="49"/>
      <c r="H57" s="50"/>
      <c r="I57" s="50" t="n">
        <f aca="false">960598+900000</f>
        <v>1860598</v>
      </c>
      <c r="J57" s="50" t="n">
        <v>739992</v>
      </c>
    </row>
    <row r="58" s="66" customFormat="true" ht="25.5" hidden="false" customHeight="true" outlineLevel="0" collapsed="false">
      <c r="A58" s="45" t="s">
        <v>55</v>
      </c>
      <c r="B58" s="45" t="s">
        <v>56</v>
      </c>
      <c r="C58" s="45" t="s">
        <v>57</v>
      </c>
      <c r="D58" s="46" t="s">
        <v>58</v>
      </c>
      <c r="E58" s="70"/>
      <c r="F58" s="70"/>
      <c r="G58" s="49"/>
      <c r="H58" s="50"/>
      <c r="I58" s="50" t="n">
        <f aca="false">10000000+5000000+24168885+200225+5580299-1279029-226000-5580299-440500-200225+196000</f>
        <v>37419356</v>
      </c>
      <c r="J58" s="50" t="n">
        <f aca="false">1247503.63+454858.5+19169332.19</f>
        <v>20871694.32</v>
      </c>
    </row>
    <row r="59" s="66" customFormat="true" ht="25.5" hidden="false" customHeight="true" outlineLevel="0" collapsed="false">
      <c r="A59" s="45" t="s">
        <v>135</v>
      </c>
      <c r="B59" s="45" t="s">
        <v>136</v>
      </c>
      <c r="C59" s="45" t="s">
        <v>57</v>
      </c>
      <c r="D59" s="46" t="s">
        <v>137</v>
      </c>
      <c r="E59" s="70"/>
      <c r="F59" s="70"/>
      <c r="G59" s="49"/>
      <c r="H59" s="50"/>
      <c r="I59" s="50" t="n">
        <v>950000</v>
      </c>
      <c r="J59" s="50" t="n">
        <v>0</v>
      </c>
    </row>
    <row r="60" s="65" customFormat="true" ht="39.75" hidden="false" customHeight="true" outlineLevel="0" collapsed="false">
      <c r="A60" s="45" t="s">
        <v>113</v>
      </c>
      <c r="B60" s="67" t="s">
        <v>114</v>
      </c>
      <c r="C60" s="54" t="s">
        <v>57</v>
      </c>
      <c r="D60" s="55" t="s">
        <v>121</v>
      </c>
      <c r="E60" s="70"/>
      <c r="F60" s="70"/>
      <c r="G60" s="49"/>
      <c r="H60" s="50"/>
      <c r="I60" s="50" t="n">
        <f aca="false">3560+299000-299000</f>
        <v>3560</v>
      </c>
      <c r="J60" s="50" t="n">
        <v>3560</v>
      </c>
    </row>
    <row r="61" s="65" customFormat="true" ht="25.5" hidden="true" customHeight="true" outlineLevel="0" collapsed="false">
      <c r="A61" s="54" t="s">
        <v>116</v>
      </c>
      <c r="B61" s="54" t="s">
        <v>117</v>
      </c>
      <c r="C61" s="54" t="s">
        <v>61</v>
      </c>
      <c r="D61" s="64" t="s">
        <v>118</v>
      </c>
      <c r="E61" s="70"/>
      <c r="F61" s="70"/>
      <c r="G61" s="49"/>
      <c r="H61" s="50"/>
      <c r="I61" s="50"/>
      <c r="J61" s="50"/>
    </row>
    <row r="62" s="65" customFormat="true" ht="25.5" hidden="false" customHeight="true" outlineLevel="0" collapsed="false">
      <c r="A62" s="54" t="s">
        <v>138</v>
      </c>
      <c r="B62" s="54" t="s">
        <v>139</v>
      </c>
      <c r="C62" s="54" t="s">
        <v>140</v>
      </c>
      <c r="D62" s="68" t="s">
        <v>141</v>
      </c>
      <c r="E62" s="70"/>
      <c r="F62" s="70"/>
      <c r="G62" s="49"/>
      <c r="H62" s="50"/>
      <c r="I62" s="50" t="n">
        <f aca="false">470000+2722832</f>
        <v>3192832</v>
      </c>
      <c r="J62" s="50" t="n">
        <v>19999.2</v>
      </c>
    </row>
    <row r="63" s="65" customFormat="true" ht="88.5" hidden="true" customHeight="true" outlineLevel="0" collapsed="false">
      <c r="A63" s="54"/>
      <c r="B63" s="54"/>
      <c r="C63" s="54"/>
      <c r="D63" s="68"/>
      <c r="E63" s="71"/>
      <c r="F63" s="72"/>
      <c r="G63" s="49"/>
      <c r="H63" s="50"/>
      <c r="I63" s="50"/>
      <c r="J63" s="50"/>
    </row>
    <row r="64" s="65" customFormat="true" ht="60" hidden="false" customHeight="true" outlineLevel="0" collapsed="false">
      <c r="A64" s="54"/>
      <c r="B64" s="54"/>
      <c r="C64" s="54"/>
      <c r="D64" s="68"/>
      <c r="E64" s="48" t="s">
        <v>142</v>
      </c>
      <c r="F64" s="48" t="s">
        <v>127</v>
      </c>
      <c r="G64" s="49" t="n">
        <f aca="false">5000000+30000+2000000+49000-482500+482500</f>
        <v>7079000</v>
      </c>
      <c r="H64" s="50" t="n">
        <v>5589234.55</v>
      </c>
      <c r="I64" s="50" t="n">
        <f aca="false">19940187+99800+10000000-96994+10000000+49000+49000-1441620-9250000+2335615+59990+98000+1889080-15000000-199996+8988201+100000+1000+100000-2722832-50000</f>
        <v>24948431</v>
      </c>
      <c r="J64" s="50" t="n">
        <f aca="false">147064.35+7872384.91</f>
        <v>8019449.26</v>
      </c>
    </row>
    <row r="65" s="65" customFormat="true" ht="17.25" hidden="true" customHeight="true" outlineLevel="0" collapsed="false">
      <c r="A65" s="54"/>
      <c r="B65" s="54"/>
      <c r="C65" s="54"/>
      <c r="D65" s="68"/>
      <c r="E65" s="48"/>
      <c r="F65" s="48"/>
      <c r="G65" s="49"/>
      <c r="H65" s="50"/>
      <c r="I65" s="50"/>
      <c r="J65" s="50"/>
    </row>
    <row r="66" s="65" customFormat="true" ht="56.25" hidden="true" customHeight="true" outlineLevel="0" collapsed="false">
      <c r="A66" s="45"/>
      <c r="B66" s="67"/>
      <c r="C66" s="54"/>
      <c r="D66" s="55"/>
      <c r="E66" s="48"/>
      <c r="F66" s="48"/>
      <c r="G66" s="49"/>
      <c r="H66" s="50"/>
      <c r="I66" s="50"/>
      <c r="J66" s="50"/>
    </row>
    <row r="67" s="65" customFormat="true" ht="51.75" hidden="false" customHeight="true" outlineLevel="0" collapsed="false">
      <c r="A67" s="54" t="s">
        <v>143</v>
      </c>
      <c r="B67" s="54" t="s">
        <v>144</v>
      </c>
      <c r="C67" s="54" t="s">
        <v>145</v>
      </c>
      <c r="D67" s="64" t="s">
        <v>146</v>
      </c>
      <c r="E67" s="47" t="s">
        <v>147</v>
      </c>
      <c r="F67" s="70" t="s">
        <v>127</v>
      </c>
      <c r="G67" s="49" t="n">
        <v>50000</v>
      </c>
      <c r="H67" s="50" t="n">
        <v>48521</v>
      </c>
      <c r="I67" s="50"/>
      <c r="J67" s="50"/>
    </row>
    <row r="68" s="65" customFormat="true" ht="78" hidden="true" customHeight="true" outlineLevel="0" collapsed="false">
      <c r="A68" s="54" t="s">
        <v>59</v>
      </c>
      <c r="B68" s="54" t="s">
        <v>60</v>
      </c>
      <c r="C68" s="54" t="s">
        <v>61</v>
      </c>
      <c r="D68" s="64" t="s">
        <v>62</v>
      </c>
      <c r="E68" s="47" t="s">
        <v>148</v>
      </c>
      <c r="F68" s="70" t="s">
        <v>149</v>
      </c>
      <c r="G68" s="49"/>
      <c r="H68" s="50"/>
      <c r="I68" s="50"/>
      <c r="J68" s="50"/>
    </row>
    <row r="69" s="65" customFormat="true" ht="37.5" hidden="false" customHeight="true" outlineLevel="0" collapsed="false">
      <c r="A69" s="54"/>
      <c r="B69" s="54"/>
      <c r="C69" s="54"/>
      <c r="D69" s="64"/>
      <c r="E69" s="48" t="s">
        <v>150</v>
      </c>
      <c r="F69" s="48" t="s">
        <v>151</v>
      </c>
      <c r="G69" s="49"/>
      <c r="H69" s="50"/>
      <c r="I69" s="50" t="n">
        <f aca="false">32578906+200000+6761900+700000+3678000+2400000+659070+49900-96000-165542+348900-9494+2309900+3200-602200+49000-2310000+2000000+49900-3200</f>
        <v>48602240</v>
      </c>
      <c r="J69" s="50" t="n">
        <v>43616508.63</v>
      </c>
    </row>
    <row r="70" s="66" customFormat="true" ht="73.5" hidden="false" customHeight="true" outlineLevel="0" collapsed="false">
      <c r="A70" s="45" t="s">
        <v>100</v>
      </c>
      <c r="B70" s="45" t="s">
        <v>101</v>
      </c>
      <c r="C70" s="45" t="s">
        <v>96</v>
      </c>
      <c r="D70" s="46" t="s">
        <v>102</v>
      </c>
      <c r="E70" s="48"/>
      <c r="F70" s="48"/>
      <c r="G70" s="49" t="n">
        <f aca="false">221350+170258+350000+70000+293823</f>
        <v>1105431</v>
      </c>
      <c r="H70" s="50" t="n">
        <v>1105431</v>
      </c>
      <c r="I70" s="50"/>
      <c r="J70" s="50"/>
    </row>
    <row r="71" s="66" customFormat="true" ht="42" hidden="false" customHeight="true" outlineLevel="0" collapsed="false">
      <c r="A71" s="45" t="s">
        <v>105</v>
      </c>
      <c r="B71" s="45" t="s">
        <v>106</v>
      </c>
      <c r="C71" s="45" t="s">
        <v>96</v>
      </c>
      <c r="D71" s="60" t="s">
        <v>107</v>
      </c>
      <c r="E71" s="48"/>
      <c r="F71" s="48"/>
      <c r="G71" s="49" t="n">
        <f aca="false">49000+49900</f>
        <v>98900</v>
      </c>
      <c r="H71" s="50" t="n">
        <v>0</v>
      </c>
      <c r="I71" s="50" t="n">
        <v>0</v>
      </c>
      <c r="J71" s="50"/>
    </row>
    <row r="72" s="65" customFormat="true" ht="44.25" hidden="false" customHeight="true" outlineLevel="0" collapsed="false">
      <c r="A72" s="45" t="s">
        <v>110</v>
      </c>
      <c r="B72" s="45" t="s">
        <v>111</v>
      </c>
      <c r="C72" s="45" t="s">
        <v>57</v>
      </c>
      <c r="D72" s="55" t="s">
        <v>112</v>
      </c>
      <c r="E72" s="48"/>
      <c r="F72" s="48"/>
      <c r="G72" s="49"/>
      <c r="H72" s="50"/>
      <c r="I72" s="50" t="n">
        <f aca="false">821515+2436534+813940+33067-72199-5977+2586805+549700-598000+1736053-1337702</f>
        <v>6963736</v>
      </c>
      <c r="J72" s="50" t="n">
        <v>2987315.84</v>
      </c>
    </row>
    <row r="73" s="65" customFormat="true" ht="138" hidden="false" customHeight="true" outlineLevel="0" collapsed="false">
      <c r="A73" s="54" t="s">
        <v>116</v>
      </c>
      <c r="B73" s="54" t="s">
        <v>117</v>
      </c>
      <c r="C73" s="54" t="s">
        <v>61</v>
      </c>
      <c r="D73" s="64" t="s">
        <v>118</v>
      </c>
      <c r="E73" s="48"/>
      <c r="F73" s="48"/>
      <c r="G73" s="49"/>
      <c r="H73" s="50"/>
      <c r="I73" s="50" t="n">
        <f aca="false">99400</f>
        <v>99400</v>
      </c>
      <c r="J73" s="50" t="n">
        <v>0</v>
      </c>
    </row>
    <row r="74" s="65" customFormat="true" ht="28.5" hidden="false" customHeight="true" outlineLevel="0" collapsed="false">
      <c r="A74" s="54" t="s">
        <v>152</v>
      </c>
      <c r="B74" s="54" t="s">
        <v>153</v>
      </c>
      <c r="C74" s="54" t="s">
        <v>154</v>
      </c>
      <c r="D74" s="64" t="s">
        <v>155</v>
      </c>
      <c r="E74" s="48"/>
      <c r="F74" s="48"/>
      <c r="G74" s="49" t="n">
        <v>1000000</v>
      </c>
      <c r="H74" s="50" t="n">
        <v>580000</v>
      </c>
      <c r="I74" s="50"/>
      <c r="J74" s="50"/>
    </row>
    <row r="75" s="65" customFormat="true" ht="78" hidden="false" customHeight="true" outlineLevel="0" collapsed="false">
      <c r="A75" s="54"/>
      <c r="B75" s="54"/>
      <c r="C75" s="54"/>
      <c r="D75" s="64"/>
      <c r="E75" s="48" t="s">
        <v>156</v>
      </c>
      <c r="F75" s="48" t="s">
        <v>157</v>
      </c>
      <c r="G75" s="49" t="n">
        <f aca="false">1000000-821326.34+76000</f>
        <v>254673.66</v>
      </c>
      <c r="H75" s="50" t="n">
        <v>76000</v>
      </c>
      <c r="I75" s="50" t="n">
        <f aca="false">631826.34</f>
        <v>631826.34</v>
      </c>
      <c r="J75" s="50" t="n">
        <v>404723.85</v>
      </c>
    </row>
    <row r="76" s="65" customFormat="true" ht="48.75" hidden="false" customHeight="true" outlineLevel="0" collapsed="false">
      <c r="A76" s="54" t="s">
        <v>105</v>
      </c>
      <c r="B76" s="54" t="s">
        <v>106</v>
      </c>
      <c r="C76" s="54" t="s">
        <v>96</v>
      </c>
      <c r="D76" s="64" t="s">
        <v>107</v>
      </c>
      <c r="E76" s="48" t="s">
        <v>158</v>
      </c>
      <c r="F76" s="48" t="s">
        <v>159</v>
      </c>
      <c r="G76" s="49" t="n">
        <f aca="false">25000000+249000+139007+455800+49000+49000+50000+54000+359000+49000-49000+149720</f>
        <v>26554527</v>
      </c>
      <c r="H76" s="50" t="n">
        <v>21674365.51</v>
      </c>
      <c r="I76" s="50"/>
      <c r="J76" s="50"/>
    </row>
    <row r="77" s="65" customFormat="true" ht="155.25" hidden="true" customHeight="true" outlineLevel="0" collapsed="false">
      <c r="A77" s="54" t="s">
        <v>116</v>
      </c>
      <c r="B77" s="54" t="s">
        <v>117</v>
      </c>
      <c r="C77" s="54" t="s">
        <v>61</v>
      </c>
      <c r="D77" s="64" t="s">
        <v>118</v>
      </c>
      <c r="E77" s="48"/>
      <c r="F77" s="48"/>
      <c r="G77" s="49"/>
      <c r="H77" s="50"/>
      <c r="I77" s="50"/>
      <c r="J77" s="50"/>
    </row>
    <row r="78" s="65" customFormat="true" ht="41.25" hidden="false" customHeight="true" outlineLevel="0" collapsed="false">
      <c r="A78" s="54" t="s">
        <v>59</v>
      </c>
      <c r="B78" s="54" t="s">
        <v>60</v>
      </c>
      <c r="C78" s="54" t="s">
        <v>61</v>
      </c>
      <c r="D78" s="64" t="s">
        <v>62</v>
      </c>
      <c r="E78" s="48"/>
      <c r="F78" s="48"/>
      <c r="G78" s="49"/>
      <c r="H78" s="50"/>
      <c r="I78" s="50" t="n">
        <v>16200</v>
      </c>
      <c r="J78" s="50" t="n">
        <v>16200</v>
      </c>
    </row>
    <row r="79" s="65" customFormat="true" ht="132" hidden="true" customHeight="true" outlineLevel="0" collapsed="false">
      <c r="A79" s="54" t="s">
        <v>116</v>
      </c>
      <c r="B79" s="54" t="s">
        <v>117</v>
      </c>
      <c r="C79" s="54" t="s">
        <v>61</v>
      </c>
      <c r="D79" s="64" t="s">
        <v>118</v>
      </c>
      <c r="E79" s="48"/>
      <c r="F79" s="48"/>
      <c r="G79" s="49"/>
      <c r="H79" s="50"/>
      <c r="I79" s="50"/>
      <c r="J79" s="50"/>
    </row>
    <row r="80" s="65" customFormat="true" ht="50.25" hidden="true" customHeight="true" outlineLevel="0" collapsed="false">
      <c r="A80" s="54" t="s">
        <v>160</v>
      </c>
      <c r="B80" s="54" t="s">
        <v>161</v>
      </c>
      <c r="C80" s="54" t="s">
        <v>96</v>
      </c>
      <c r="D80" s="55" t="s">
        <v>162</v>
      </c>
      <c r="E80" s="47" t="s">
        <v>163</v>
      </c>
      <c r="F80" s="73" t="s">
        <v>164</v>
      </c>
      <c r="G80" s="49" t="n">
        <v>0</v>
      </c>
      <c r="H80" s="50"/>
      <c r="I80" s="50"/>
      <c r="J80" s="50"/>
    </row>
    <row r="81" s="66" customFormat="true" ht="55.5" hidden="true" customHeight="true" outlineLevel="0" collapsed="false">
      <c r="A81" s="54" t="s">
        <v>59</v>
      </c>
      <c r="B81" s="54" t="s">
        <v>60</v>
      </c>
      <c r="C81" s="54" t="s">
        <v>61</v>
      </c>
      <c r="D81" s="64" t="s">
        <v>62</v>
      </c>
      <c r="E81" s="47"/>
      <c r="F81" s="73"/>
      <c r="G81" s="49"/>
      <c r="H81" s="50"/>
      <c r="I81" s="50"/>
      <c r="J81" s="50"/>
    </row>
    <row r="82" s="66" customFormat="true" ht="41.25" hidden="true" customHeight="true" outlineLevel="0" collapsed="false">
      <c r="A82" s="45" t="s">
        <v>110</v>
      </c>
      <c r="B82" s="45" t="s">
        <v>111</v>
      </c>
      <c r="C82" s="45" t="s">
        <v>57</v>
      </c>
      <c r="D82" s="55" t="s">
        <v>112</v>
      </c>
      <c r="E82" s="47"/>
      <c r="F82" s="73"/>
      <c r="G82" s="49"/>
      <c r="H82" s="50"/>
      <c r="I82" s="50"/>
      <c r="J82" s="50"/>
    </row>
    <row r="83" s="66" customFormat="true" ht="71.25" hidden="false" customHeight="true" outlineLevel="0" collapsed="false">
      <c r="A83" s="45" t="s">
        <v>165</v>
      </c>
      <c r="B83" s="45" t="s">
        <v>166</v>
      </c>
      <c r="C83" s="45" t="s">
        <v>167</v>
      </c>
      <c r="D83" s="46" t="s">
        <v>168</v>
      </c>
      <c r="E83" s="47" t="s">
        <v>169</v>
      </c>
      <c r="F83" s="47" t="s">
        <v>42</v>
      </c>
      <c r="G83" s="49" t="n">
        <f aca="false">100000+140000</f>
        <v>240000</v>
      </c>
      <c r="H83" s="50" t="n">
        <v>136814.4</v>
      </c>
      <c r="I83" s="50"/>
      <c r="J83" s="50"/>
    </row>
    <row r="84" s="66" customFormat="true" ht="52.5" hidden="false" customHeight="true" outlineLevel="0" collapsed="false">
      <c r="A84" s="45" t="s">
        <v>170</v>
      </c>
      <c r="B84" s="45" t="s">
        <v>171</v>
      </c>
      <c r="C84" s="45" t="s">
        <v>28</v>
      </c>
      <c r="D84" s="46" t="s">
        <v>172</v>
      </c>
      <c r="E84" s="47"/>
      <c r="F84" s="47"/>
      <c r="G84" s="49"/>
      <c r="H84" s="50"/>
      <c r="I84" s="50" t="n">
        <f aca="false">200000-200000</f>
        <v>0</v>
      </c>
      <c r="J84" s="50"/>
    </row>
    <row r="85" s="66" customFormat="true" ht="132" hidden="false" customHeight="true" outlineLevel="0" collapsed="false">
      <c r="A85" s="45" t="s">
        <v>116</v>
      </c>
      <c r="B85" s="54" t="s">
        <v>117</v>
      </c>
      <c r="C85" s="54" t="s">
        <v>61</v>
      </c>
      <c r="D85" s="64" t="s">
        <v>118</v>
      </c>
      <c r="E85" s="47"/>
      <c r="F85" s="47"/>
      <c r="G85" s="49" t="n">
        <v>0</v>
      </c>
      <c r="H85" s="50"/>
      <c r="I85" s="50" t="n">
        <v>199000</v>
      </c>
      <c r="J85" s="50" t="n">
        <v>198000</v>
      </c>
    </row>
    <row r="86" s="66" customFormat="true" ht="36.75" hidden="false" customHeight="true" outlineLevel="0" collapsed="false">
      <c r="A86" s="54" t="s">
        <v>59</v>
      </c>
      <c r="B86" s="54" t="s">
        <v>60</v>
      </c>
      <c r="C86" s="54" t="s">
        <v>61</v>
      </c>
      <c r="D86" s="64" t="s">
        <v>62</v>
      </c>
      <c r="E86" s="48" t="s">
        <v>173</v>
      </c>
      <c r="F86" s="48" t="s">
        <v>174</v>
      </c>
      <c r="G86" s="49"/>
      <c r="H86" s="50"/>
      <c r="I86" s="50" t="n">
        <f aca="false">530900+36400+430000</f>
        <v>997300</v>
      </c>
      <c r="J86" s="50" t="n">
        <v>228080</v>
      </c>
    </row>
    <row r="87" s="65" customFormat="true" ht="35.25" hidden="false" customHeight="true" outlineLevel="0" collapsed="false">
      <c r="A87" s="54" t="s">
        <v>175</v>
      </c>
      <c r="B87" s="74" t="n">
        <v>8210</v>
      </c>
      <c r="C87" s="54" t="s">
        <v>176</v>
      </c>
      <c r="D87" s="55" t="s">
        <v>177</v>
      </c>
      <c r="E87" s="48"/>
      <c r="F87" s="48"/>
      <c r="G87" s="49" t="n">
        <f aca="false">6102720+465000+32000+67200+2393900+228360</f>
        <v>9289180</v>
      </c>
      <c r="H87" s="50" t="n">
        <v>8240140.04</v>
      </c>
      <c r="I87" s="50" t="n">
        <v>632985</v>
      </c>
      <c r="J87" s="50" t="n">
        <v>632700</v>
      </c>
    </row>
    <row r="88" s="65" customFormat="true" ht="126" hidden="false" customHeight="true" outlineLevel="0" collapsed="false">
      <c r="A88" s="54" t="s">
        <v>116</v>
      </c>
      <c r="B88" s="54" t="s">
        <v>117</v>
      </c>
      <c r="C88" s="54" t="s">
        <v>28</v>
      </c>
      <c r="D88" s="64" t="s">
        <v>118</v>
      </c>
      <c r="E88" s="48"/>
      <c r="F88" s="48"/>
      <c r="G88" s="49"/>
      <c r="H88" s="50"/>
      <c r="I88" s="50" t="n">
        <f aca="false">898061-30000</f>
        <v>868061</v>
      </c>
      <c r="J88" s="50" t="n">
        <v>202098.24</v>
      </c>
    </row>
    <row r="89" s="65" customFormat="true" ht="78" hidden="false" customHeight="true" outlineLevel="0" collapsed="false">
      <c r="A89" s="54" t="s">
        <v>178</v>
      </c>
      <c r="B89" s="74" t="n">
        <v>8220</v>
      </c>
      <c r="C89" s="54" t="s">
        <v>176</v>
      </c>
      <c r="D89" s="55" t="s">
        <v>179</v>
      </c>
      <c r="E89" s="48" t="s">
        <v>180</v>
      </c>
      <c r="F89" s="47" t="s">
        <v>42</v>
      </c>
      <c r="G89" s="49" t="n">
        <f aca="false">100000+49000</f>
        <v>149000</v>
      </c>
      <c r="H89" s="50" t="n">
        <v>46406.5</v>
      </c>
      <c r="I89" s="50"/>
      <c r="J89" s="50"/>
    </row>
    <row r="90" s="65" customFormat="true" ht="66" hidden="true" customHeight="true" outlineLevel="0" collapsed="false">
      <c r="A90" s="75" t="s">
        <v>181</v>
      </c>
      <c r="B90" s="76" t="n">
        <v>8340</v>
      </c>
      <c r="C90" s="75" t="s">
        <v>182</v>
      </c>
      <c r="D90" s="77" t="s">
        <v>183</v>
      </c>
      <c r="E90" s="48" t="s">
        <v>184</v>
      </c>
      <c r="F90" s="70" t="s">
        <v>159</v>
      </c>
      <c r="G90" s="49"/>
      <c r="H90" s="50"/>
      <c r="I90" s="50"/>
      <c r="J90" s="50"/>
    </row>
    <row r="91" s="65" customFormat="true" ht="66" hidden="true" customHeight="true" outlineLevel="0" collapsed="false">
      <c r="A91" s="45" t="s">
        <v>170</v>
      </c>
      <c r="B91" s="67" t="s">
        <v>171</v>
      </c>
      <c r="C91" s="45" t="s">
        <v>28</v>
      </c>
      <c r="D91" s="46" t="s">
        <v>172</v>
      </c>
      <c r="E91" s="48"/>
      <c r="F91" s="70"/>
      <c r="G91" s="49"/>
      <c r="H91" s="50"/>
      <c r="I91" s="50"/>
      <c r="J91" s="50"/>
    </row>
    <row r="92" s="65" customFormat="true" ht="69.75" hidden="false" customHeight="true" outlineLevel="0" collapsed="false">
      <c r="A92" s="45"/>
      <c r="B92" s="45"/>
      <c r="C92" s="45"/>
      <c r="D92" s="46"/>
      <c r="E92" s="48" t="s">
        <v>185</v>
      </c>
      <c r="F92" s="47" t="s">
        <v>186</v>
      </c>
      <c r="G92" s="49" t="n">
        <f aca="false">16000</f>
        <v>16000</v>
      </c>
      <c r="H92" s="50" t="n">
        <v>16000</v>
      </c>
      <c r="I92" s="50" t="n">
        <v>500000</v>
      </c>
      <c r="J92" s="50" t="n">
        <v>480000</v>
      </c>
    </row>
    <row r="93" s="65" customFormat="true" ht="66" hidden="false" customHeight="true" outlineLevel="0" collapsed="false">
      <c r="A93" s="45"/>
      <c r="B93" s="45"/>
      <c r="C93" s="45"/>
      <c r="D93" s="46"/>
      <c r="E93" s="48" t="s">
        <v>187</v>
      </c>
      <c r="F93" s="48" t="s">
        <v>188</v>
      </c>
      <c r="G93" s="49" t="n">
        <v>146553</v>
      </c>
      <c r="H93" s="50" t="n">
        <v>0</v>
      </c>
      <c r="I93" s="50" t="n">
        <v>103447</v>
      </c>
      <c r="J93" s="50" t="n">
        <v>0</v>
      </c>
    </row>
    <row r="94" s="65" customFormat="true" ht="66" hidden="true" customHeight="true" outlineLevel="0" collapsed="false">
      <c r="A94" s="45"/>
      <c r="B94" s="45"/>
      <c r="C94" s="45"/>
      <c r="D94" s="46"/>
      <c r="E94" s="48"/>
      <c r="F94" s="70"/>
      <c r="G94" s="49"/>
      <c r="H94" s="50"/>
      <c r="I94" s="50"/>
      <c r="J94" s="50"/>
    </row>
    <row r="95" s="37" customFormat="true" ht="31.5" hidden="false" customHeight="false" outlineLevel="0" collapsed="false">
      <c r="A95" s="78" t="s">
        <v>189</v>
      </c>
      <c r="B95" s="78" t="s">
        <v>190</v>
      </c>
      <c r="C95" s="79"/>
      <c r="D95" s="33" t="s">
        <v>191</v>
      </c>
      <c r="E95" s="34"/>
      <c r="F95" s="35"/>
      <c r="G95" s="80" t="n">
        <f aca="false">G96</f>
        <v>5391646</v>
      </c>
      <c r="H95" s="80" t="n">
        <f aca="false">H96</f>
        <v>1066559.2</v>
      </c>
      <c r="I95" s="80" t="n">
        <f aca="false">I96</f>
        <v>94451091</v>
      </c>
      <c r="J95" s="80" t="n">
        <f aca="false">J96</f>
        <v>76072161.65</v>
      </c>
    </row>
    <row r="96" s="37" customFormat="true" ht="31.5" hidden="false" customHeight="false" outlineLevel="0" collapsed="false">
      <c r="A96" s="81" t="s">
        <v>192</v>
      </c>
      <c r="B96" s="81" t="s">
        <v>190</v>
      </c>
      <c r="C96" s="82"/>
      <c r="D96" s="40" t="s">
        <v>191</v>
      </c>
      <c r="E96" s="41"/>
      <c r="F96" s="42"/>
      <c r="G96" s="26" t="n">
        <f aca="false">G97+G98+G99+G100+G101+G102+G103+G104+G105+G106+G107+G108+G109+G110+G111+G113+G114+G117+G115+G116</f>
        <v>5391646</v>
      </c>
      <c r="H96" s="27" t="n">
        <f aca="false">H97+H98+H99+H100+H101+H102+H103+H104+H105+H106+H107+H108+H109+H110+H111+H113+H114+H117+H115+H116</f>
        <v>1066559.2</v>
      </c>
      <c r="I96" s="27" t="n">
        <f aca="false">I97+I98+I99+I100+I101+I102+I103+I104+I105+I106+I107+I108+I109+I110+I111+I113+I114+I117+I115+I116</f>
        <v>94451091</v>
      </c>
      <c r="J96" s="27" t="n">
        <f aca="false">J97+J98+J99+J100+J101+J102+J103+J104+J105+J106+J107+J108+J109+J110+J111+J113+J114+J117+J115+J116</f>
        <v>76072161.65</v>
      </c>
    </row>
    <row r="97" s="56" customFormat="true" ht="19.5" hidden="false" customHeight="true" outlineLevel="0" collapsed="false">
      <c r="A97" s="54" t="s">
        <v>193</v>
      </c>
      <c r="B97" s="54" t="s">
        <v>194</v>
      </c>
      <c r="C97" s="54" t="s">
        <v>195</v>
      </c>
      <c r="D97" s="83" t="s">
        <v>196</v>
      </c>
      <c r="E97" s="48" t="s">
        <v>31</v>
      </c>
      <c r="F97" s="48" t="s">
        <v>32</v>
      </c>
      <c r="G97" s="50" t="n">
        <f aca="false">127400+30000</f>
        <v>157400</v>
      </c>
      <c r="H97" s="50" t="n">
        <f aca="false">32900+116392.64</f>
        <v>149292.64</v>
      </c>
      <c r="I97" s="50" t="n">
        <f aca="false">72500-30000</f>
        <v>42500</v>
      </c>
      <c r="J97" s="50" t="n">
        <v>0</v>
      </c>
    </row>
    <row r="98" s="62" customFormat="true" ht="89.25" hidden="false" customHeight="true" outlineLevel="0" collapsed="false">
      <c r="A98" s="54" t="s">
        <v>197</v>
      </c>
      <c r="B98" s="54" t="s">
        <v>198</v>
      </c>
      <c r="C98" s="54" t="s">
        <v>199</v>
      </c>
      <c r="D98" s="55" t="s">
        <v>200</v>
      </c>
      <c r="E98" s="48"/>
      <c r="F98" s="48"/>
      <c r="G98" s="49" t="n">
        <v>296030</v>
      </c>
      <c r="H98" s="50" t="n">
        <f aca="false">68668+73762.36</f>
        <v>142430.36</v>
      </c>
      <c r="I98" s="50" t="n">
        <f aca="false">513960</f>
        <v>513960</v>
      </c>
      <c r="J98" s="50" t="n">
        <f aca="false">342582+22000</f>
        <v>364582</v>
      </c>
    </row>
    <row r="99" s="62" customFormat="true" ht="31.5" hidden="false" customHeight="true" outlineLevel="0" collapsed="false">
      <c r="A99" s="54" t="s">
        <v>201</v>
      </c>
      <c r="B99" s="54" t="s">
        <v>133</v>
      </c>
      <c r="C99" s="54" t="s">
        <v>57</v>
      </c>
      <c r="D99" s="55" t="s">
        <v>134</v>
      </c>
      <c r="E99" s="48"/>
      <c r="F99" s="48"/>
      <c r="G99" s="49"/>
      <c r="H99" s="50"/>
      <c r="I99" s="50" t="n">
        <f aca="false">490000</f>
        <v>490000</v>
      </c>
      <c r="J99" s="50" t="n">
        <v>482225.19</v>
      </c>
    </row>
    <row r="100" s="62" customFormat="true" ht="31.5" hidden="false" customHeight="true" outlineLevel="0" collapsed="false">
      <c r="A100" s="54" t="s">
        <v>193</v>
      </c>
      <c r="B100" s="54" t="s">
        <v>194</v>
      </c>
      <c r="C100" s="54" t="s">
        <v>195</v>
      </c>
      <c r="D100" s="83" t="s">
        <v>196</v>
      </c>
      <c r="E100" s="48" t="s">
        <v>202</v>
      </c>
      <c r="F100" s="48" t="s">
        <v>174</v>
      </c>
      <c r="G100" s="49" t="n">
        <f aca="false">873600+436800</f>
        <v>1310400</v>
      </c>
      <c r="H100" s="50" t="n">
        <v>238930.93</v>
      </c>
      <c r="I100" s="50"/>
      <c r="J100" s="50"/>
    </row>
    <row r="101" s="62" customFormat="true" ht="53.25" hidden="false" customHeight="true" outlineLevel="0" collapsed="false">
      <c r="A101" s="54" t="s">
        <v>197</v>
      </c>
      <c r="B101" s="54" t="s">
        <v>198</v>
      </c>
      <c r="C101" s="54" t="s">
        <v>199</v>
      </c>
      <c r="D101" s="55" t="s">
        <v>200</v>
      </c>
      <c r="E101" s="48"/>
      <c r="F101" s="48"/>
      <c r="G101" s="50" t="n">
        <f aca="false">3543656-84340</f>
        <v>3459316</v>
      </c>
      <c r="H101" s="50" t="n">
        <v>519615.27</v>
      </c>
      <c r="I101" s="50"/>
      <c r="J101" s="50"/>
    </row>
    <row r="102" s="62" customFormat="true" ht="57.75" hidden="false" customHeight="true" outlineLevel="0" collapsed="false">
      <c r="A102" s="84" t="s">
        <v>203</v>
      </c>
      <c r="B102" s="84" t="n">
        <v>1142</v>
      </c>
      <c r="C102" s="48" t="s">
        <v>204</v>
      </c>
      <c r="D102" s="85" t="s">
        <v>205</v>
      </c>
      <c r="E102" s="86" t="s">
        <v>206</v>
      </c>
      <c r="F102" s="48" t="s">
        <v>207</v>
      </c>
      <c r="G102" s="49" t="n">
        <f aca="false">500000-500000+20000</f>
        <v>20000</v>
      </c>
      <c r="H102" s="50" t="n">
        <v>0</v>
      </c>
      <c r="I102" s="50"/>
      <c r="J102" s="50"/>
    </row>
    <row r="103" s="62" customFormat="true" ht="69.75" hidden="true" customHeight="true" outlineLevel="0" collapsed="false">
      <c r="A103" s="84"/>
      <c r="B103" s="84"/>
      <c r="C103" s="48"/>
      <c r="D103" s="85"/>
      <c r="E103" s="48" t="s">
        <v>208</v>
      </c>
      <c r="F103" s="48" t="s">
        <v>209</v>
      </c>
      <c r="G103" s="49" t="n">
        <f aca="false">30000-30000</f>
        <v>0</v>
      </c>
      <c r="H103" s="50"/>
      <c r="I103" s="50"/>
      <c r="J103" s="50"/>
    </row>
    <row r="104" s="62" customFormat="true" ht="69.75" hidden="true" customHeight="true" outlineLevel="0" collapsed="false">
      <c r="A104" s="84"/>
      <c r="B104" s="84"/>
      <c r="C104" s="48"/>
      <c r="D104" s="85"/>
      <c r="E104" s="47" t="s">
        <v>210</v>
      </c>
      <c r="F104" s="47" t="s">
        <v>211</v>
      </c>
      <c r="G104" s="49" t="n">
        <f aca="false">100000-100000</f>
        <v>0</v>
      </c>
      <c r="H104" s="50"/>
      <c r="I104" s="50"/>
      <c r="J104" s="50"/>
    </row>
    <row r="105" s="62" customFormat="true" ht="63.75" hidden="false" customHeight="true" outlineLevel="0" collapsed="false">
      <c r="A105" s="84"/>
      <c r="B105" s="84"/>
      <c r="C105" s="48"/>
      <c r="D105" s="85"/>
      <c r="E105" s="48" t="s">
        <v>212</v>
      </c>
      <c r="F105" s="48" t="s">
        <v>213</v>
      </c>
      <c r="G105" s="49" t="n">
        <f aca="false">120000-20000</f>
        <v>100000</v>
      </c>
      <c r="H105" s="50" t="n">
        <v>16290</v>
      </c>
      <c r="I105" s="50"/>
      <c r="J105" s="50"/>
    </row>
    <row r="106" s="88" customFormat="true" ht="69.75" hidden="true" customHeight="true" outlineLevel="0" collapsed="false">
      <c r="A106" s="84"/>
      <c r="B106" s="84"/>
      <c r="C106" s="48"/>
      <c r="D106" s="85"/>
      <c r="E106" s="87"/>
      <c r="F106" s="70" t="s">
        <v>26</v>
      </c>
      <c r="G106" s="49"/>
      <c r="H106" s="50"/>
      <c r="I106" s="50"/>
      <c r="J106" s="50"/>
    </row>
    <row r="107" s="63" customFormat="true" ht="44.25" hidden="false" customHeight="true" outlineLevel="0" collapsed="false">
      <c r="A107" s="45" t="s">
        <v>193</v>
      </c>
      <c r="B107" s="45" t="s">
        <v>194</v>
      </c>
      <c r="C107" s="45" t="s">
        <v>195</v>
      </c>
      <c r="D107" s="89" t="s">
        <v>196</v>
      </c>
      <c r="E107" s="48" t="s">
        <v>214</v>
      </c>
      <c r="F107" s="70"/>
      <c r="G107" s="49" t="n">
        <v>24000</v>
      </c>
      <c r="H107" s="50" t="n">
        <v>0</v>
      </c>
      <c r="I107" s="50"/>
      <c r="J107" s="50"/>
    </row>
    <row r="108" s="63" customFormat="true" ht="42" hidden="false" customHeight="true" outlineLevel="0" collapsed="false">
      <c r="A108" s="45" t="s">
        <v>197</v>
      </c>
      <c r="B108" s="45" t="s">
        <v>198</v>
      </c>
      <c r="C108" s="45" t="s">
        <v>199</v>
      </c>
      <c r="D108" s="46" t="s">
        <v>200</v>
      </c>
      <c r="E108" s="48"/>
      <c r="F108" s="70"/>
      <c r="G108" s="49" t="n">
        <f aca="false">93655-78655+5000</f>
        <v>20000</v>
      </c>
      <c r="H108" s="50" t="n">
        <v>0</v>
      </c>
      <c r="I108" s="50" t="n">
        <v>17640</v>
      </c>
      <c r="J108" s="50"/>
    </row>
    <row r="109" s="63" customFormat="true" ht="45" hidden="false" customHeight="true" outlineLevel="0" collapsed="false">
      <c r="A109" s="45" t="s">
        <v>215</v>
      </c>
      <c r="B109" s="45" t="s">
        <v>65</v>
      </c>
      <c r="C109" s="45" t="s">
        <v>216</v>
      </c>
      <c r="D109" s="46" t="s">
        <v>217</v>
      </c>
      <c r="E109" s="48"/>
      <c r="F109" s="70"/>
      <c r="G109" s="49" t="n">
        <v>2250</v>
      </c>
      <c r="H109" s="50" t="n">
        <v>0</v>
      </c>
      <c r="I109" s="50"/>
      <c r="J109" s="50"/>
    </row>
    <row r="110" s="88" customFormat="true" ht="69.75" hidden="true" customHeight="true" outlineLevel="0" collapsed="false">
      <c r="A110" s="45" t="s">
        <v>218</v>
      </c>
      <c r="B110" s="45" t="s">
        <v>219</v>
      </c>
      <c r="C110" s="45" t="s">
        <v>204</v>
      </c>
      <c r="D110" s="77" t="s">
        <v>220</v>
      </c>
      <c r="E110" s="48"/>
      <c r="F110" s="70"/>
      <c r="G110" s="49" t="n">
        <f aca="false">22250-22250</f>
        <v>0</v>
      </c>
      <c r="H110" s="50"/>
      <c r="I110" s="50"/>
      <c r="J110" s="50"/>
    </row>
    <row r="111" s="62" customFormat="true" ht="48" hidden="false" customHeight="true" outlineLevel="0" collapsed="false">
      <c r="A111" s="45" t="s">
        <v>221</v>
      </c>
      <c r="B111" s="67" t="s">
        <v>222</v>
      </c>
      <c r="C111" s="45" t="s">
        <v>90</v>
      </c>
      <c r="D111" s="46" t="s">
        <v>223</v>
      </c>
      <c r="E111" s="48"/>
      <c r="F111" s="70"/>
      <c r="G111" s="49" t="n">
        <v>2250</v>
      </c>
      <c r="H111" s="50" t="n">
        <v>0</v>
      </c>
      <c r="I111" s="90"/>
      <c r="J111" s="90"/>
    </row>
    <row r="112" s="62" customFormat="true" ht="17.25" hidden="true" customHeight="true" outlineLevel="0" collapsed="false">
      <c r="A112" s="91"/>
      <c r="B112" s="91"/>
      <c r="C112" s="91"/>
      <c r="D112" s="85"/>
      <c r="E112" s="48" t="s">
        <v>210</v>
      </c>
      <c r="F112" s="48" t="s">
        <v>211</v>
      </c>
      <c r="G112" s="49"/>
      <c r="H112" s="50"/>
      <c r="I112" s="50"/>
      <c r="J112" s="50"/>
    </row>
    <row r="113" s="62" customFormat="true" ht="138.75" hidden="false" customHeight="true" outlineLevel="0" collapsed="false">
      <c r="A113" s="54" t="s">
        <v>224</v>
      </c>
      <c r="B113" s="54" t="s">
        <v>117</v>
      </c>
      <c r="C113" s="54" t="s">
        <v>61</v>
      </c>
      <c r="D113" s="46" t="s">
        <v>118</v>
      </c>
      <c r="E113" s="47" t="s">
        <v>225</v>
      </c>
      <c r="F113" s="47" t="s">
        <v>42</v>
      </c>
      <c r="G113" s="49"/>
      <c r="H113" s="50"/>
      <c r="I113" s="50" t="n">
        <f aca="false">100000-28000</f>
        <v>72000</v>
      </c>
      <c r="J113" s="50" t="n">
        <v>0</v>
      </c>
    </row>
    <row r="114" s="62" customFormat="true" ht="89.25" hidden="true" customHeight="true" outlineLevel="0" collapsed="false">
      <c r="A114" s="54" t="s">
        <v>226</v>
      </c>
      <c r="B114" s="54" t="s">
        <v>227</v>
      </c>
      <c r="C114" s="54" t="s">
        <v>199</v>
      </c>
      <c r="D114" s="55" t="s">
        <v>228</v>
      </c>
      <c r="E114" s="92" t="s">
        <v>80</v>
      </c>
      <c r="F114" s="92" t="s">
        <v>81</v>
      </c>
      <c r="G114" s="49" t="n">
        <f aca="false">260000-260000</f>
        <v>0</v>
      </c>
      <c r="H114" s="50"/>
      <c r="I114" s="50"/>
      <c r="J114" s="50"/>
    </row>
    <row r="115" s="62" customFormat="true" ht="89.25" hidden="true" customHeight="true" outlineLevel="0" collapsed="false">
      <c r="A115" s="54"/>
      <c r="B115" s="54"/>
      <c r="C115" s="54"/>
      <c r="D115" s="55" t="s">
        <v>228</v>
      </c>
      <c r="E115" s="48" t="s">
        <v>229</v>
      </c>
      <c r="F115" s="48" t="s">
        <v>42</v>
      </c>
      <c r="G115" s="49"/>
      <c r="H115" s="50"/>
      <c r="I115" s="50"/>
      <c r="J115" s="50"/>
    </row>
    <row r="116" s="62" customFormat="true" ht="89.25" hidden="false" customHeight="true" outlineLevel="0" collapsed="false">
      <c r="A116" s="54" t="s">
        <v>230</v>
      </c>
      <c r="B116" s="54" t="s">
        <v>136</v>
      </c>
      <c r="C116" s="54" t="s">
        <v>57</v>
      </c>
      <c r="D116" s="46" t="s">
        <v>231</v>
      </c>
      <c r="E116" s="48"/>
      <c r="F116" s="48"/>
      <c r="G116" s="49"/>
      <c r="H116" s="50"/>
      <c r="I116" s="50" t="n">
        <v>250000</v>
      </c>
      <c r="J116" s="50"/>
    </row>
    <row r="117" s="63" customFormat="true" ht="66.75" hidden="false" customHeight="true" outlineLevel="0" collapsed="false">
      <c r="A117" s="45" t="s">
        <v>201</v>
      </c>
      <c r="B117" s="45" t="s">
        <v>133</v>
      </c>
      <c r="C117" s="45" t="s">
        <v>57</v>
      </c>
      <c r="D117" s="46" t="s">
        <v>134</v>
      </c>
      <c r="E117" s="48"/>
      <c r="F117" s="48"/>
      <c r="G117" s="49"/>
      <c r="H117" s="50"/>
      <c r="I117" s="50" t="n">
        <f aca="false">23692090+200000+6842861+35000000+500000+1178759+49000-1178759+8000000+18736040+45000</f>
        <v>93064991</v>
      </c>
      <c r="J117" s="50" t="n">
        <f aca="false">5667968.76+69557385.7</f>
        <v>75225354.46</v>
      </c>
    </row>
    <row r="118" s="37" customFormat="true" ht="42" hidden="false" customHeight="true" outlineLevel="0" collapsed="false">
      <c r="A118" s="78" t="s">
        <v>232</v>
      </c>
      <c r="B118" s="78" t="s">
        <v>233</v>
      </c>
      <c r="C118" s="79"/>
      <c r="D118" s="33" t="s">
        <v>234</v>
      </c>
      <c r="E118" s="34"/>
      <c r="F118" s="35"/>
      <c r="G118" s="80" t="n">
        <f aca="false">G119</f>
        <v>4298547.85</v>
      </c>
      <c r="H118" s="80" t="n">
        <f aca="false">H119</f>
        <v>2862477.77</v>
      </c>
      <c r="I118" s="80" t="n">
        <f aca="false">I119</f>
        <v>0</v>
      </c>
      <c r="J118" s="80" t="n">
        <f aca="false">J119</f>
        <v>0</v>
      </c>
    </row>
    <row r="119" s="37" customFormat="true" ht="52.5" hidden="false" customHeight="true" outlineLevel="0" collapsed="false">
      <c r="A119" s="81" t="s">
        <v>235</v>
      </c>
      <c r="B119" s="81" t="s">
        <v>233</v>
      </c>
      <c r="C119" s="82"/>
      <c r="D119" s="40" t="s">
        <v>234</v>
      </c>
      <c r="E119" s="41"/>
      <c r="F119" s="42"/>
      <c r="G119" s="26" t="n">
        <f aca="false">G120+G121+G124+G126+G122+G123+G125</f>
        <v>4298547.85</v>
      </c>
      <c r="H119" s="27" t="n">
        <f aca="false">H120+H121+H124+H126+H122+H123+H125</f>
        <v>2862477.77</v>
      </c>
      <c r="I119" s="27" t="n">
        <f aca="false">I120+I121+I124+I126+I122+I123+I125</f>
        <v>0</v>
      </c>
      <c r="J119" s="27" t="n">
        <f aca="false">J120+J121+J124+J126+J122+J123+J125</f>
        <v>0</v>
      </c>
    </row>
    <row r="120" s="62" customFormat="true" ht="38.25" hidden="false" customHeight="true" outlineLevel="0" collapsed="false">
      <c r="A120" s="54" t="s">
        <v>236</v>
      </c>
      <c r="B120" s="54" t="s">
        <v>237</v>
      </c>
      <c r="C120" s="54" t="s">
        <v>238</v>
      </c>
      <c r="D120" s="55" t="s">
        <v>239</v>
      </c>
      <c r="E120" s="48" t="s">
        <v>240</v>
      </c>
      <c r="F120" s="48" t="s">
        <v>207</v>
      </c>
      <c r="G120" s="49" t="n">
        <v>100000</v>
      </c>
      <c r="H120" s="50" t="n">
        <v>37833.99</v>
      </c>
      <c r="I120" s="50"/>
      <c r="J120" s="50"/>
    </row>
    <row r="121" s="62" customFormat="true" ht="40.5" hidden="false" customHeight="true" outlineLevel="0" collapsed="false">
      <c r="A121" s="54" t="s">
        <v>241</v>
      </c>
      <c r="B121" s="54" t="s">
        <v>73</v>
      </c>
      <c r="C121" s="54" t="s">
        <v>74</v>
      </c>
      <c r="D121" s="64" t="s">
        <v>75</v>
      </c>
      <c r="E121" s="48"/>
      <c r="F121" s="48"/>
      <c r="G121" s="49" t="n">
        <f aca="false">2000000+50000+10000+49000+1000000+41597</f>
        <v>3150597</v>
      </c>
      <c r="H121" s="50" t="n">
        <v>2116080.39</v>
      </c>
      <c r="I121" s="50"/>
      <c r="J121" s="50"/>
    </row>
    <row r="122" s="62" customFormat="true" ht="66.75" hidden="false" customHeight="true" outlineLevel="0" collapsed="false">
      <c r="A122" s="45" t="s">
        <v>242</v>
      </c>
      <c r="B122" s="45" t="s">
        <v>243</v>
      </c>
      <c r="C122" s="45" t="s">
        <v>65</v>
      </c>
      <c r="D122" s="93" t="s">
        <v>244</v>
      </c>
      <c r="E122" s="48"/>
      <c r="F122" s="48"/>
      <c r="G122" s="49" t="n">
        <v>160285.85</v>
      </c>
      <c r="H122" s="50" t="n">
        <v>160285.85</v>
      </c>
      <c r="I122" s="50"/>
      <c r="J122" s="50"/>
    </row>
    <row r="123" s="62" customFormat="true" ht="113.25" hidden="false" customHeight="true" outlineLevel="0" collapsed="false">
      <c r="A123" s="54" t="s">
        <v>245</v>
      </c>
      <c r="B123" s="54" t="s">
        <v>246</v>
      </c>
      <c r="C123" s="54" t="s">
        <v>194</v>
      </c>
      <c r="D123" s="94" t="s">
        <v>247</v>
      </c>
      <c r="E123" s="48"/>
      <c r="F123" s="48"/>
      <c r="G123" s="49" t="n">
        <f aca="false">274332+140545</f>
        <v>414877</v>
      </c>
      <c r="H123" s="50" t="n">
        <v>276028.74</v>
      </c>
      <c r="I123" s="50"/>
      <c r="J123" s="50"/>
    </row>
    <row r="124" s="62" customFormat="true" ht="76.5" hidden="false" customHeight="true" outlineLevel="0" collapsed="false">
      <c r="A124" s="54" t="s">
        <v>248</v>
      </c>
      <c r="B124" s="54" t="s">
        <v>249</v>
      </c>
      <c r="C124" s="54" t="s">
        <v>238</v>
      </c>
      <c r="D124" s="55" t="s">
        <v>250</v>
      </c>
      <c r="E124" s="48" t="s">
        <v>251</v>
      </c>
      <c r="F124" s="48" t="s">
        <v>42</v>
      </c>
      <c r="G124" s="49" t="n">
        <f aca="false">342388+25000+100000</f>
        <v>467388</v>
      </c>
      <c r="H124" s="50" t="n">
        <v>271448.8</v>
      </c>
      <c r="I124" s="95"/>
      <c r="J124" s="95"/>
    </row>
    <row r="125" s="62" customFormat="true" ht="75.75" hidden="false" customHeight="true" outlineLevel="0" collapsed="false">
      <c r="A125" s="54" t="s">
        <v>252</v>
      </c>
      <c r="B125" s="54" t="s">
        <v>253</v>
      </c>
      <c r="C125" s="54" t="s">
        <v>227</v>
      </c>
      <c r="D125" s="55" t="s">
        <v>254</v>
      </c>
      <c r="E125" s="48" t="s">
        <v>214</v>
      </c>
      <c r="F125" s="48" t="s">
        <v>26</v>
      </c>
      <c r="G125" s="49" t="n">
        <f aca="false">9300-3900</f>
        <v>5400</v>
      </c>
      <c r="H125" s="50" t="n">
        <v>800</v>
      </c>
      <c r="I125" s="95"/>
      <c r="J125" s="95"/>
    </row>
    <row r="126" s="62" customFormat="true" ht="69.75" hidden="true" customHeight="true" outlineLevel="0" collapsed="false">
      <c r="A126" s="54" t="s">
        <v>255</v>
      </c>
      <c r="B126" s="54" t="s">
        <v>83</v>
      </c>
      <c r="C126" s="54" t="s">
        <v>84</v>
      </c>
      <c r="D126" s="55" t="s">
        <v>85</v>
      </c>
      <c r="E126" s="48" t="s">
        <v>86</v>
      </c>
      <c r="F126" s="48" t="s">
        <v>87</v>
      </c>
      <c r="G126" s="49" t="n">
        <v>0</v>
      </c>
      <c r="H126" s="50"/>
      <c r="I126" s="95"/>
      <c r="J126" s="95"/>
    </row>
    <row r="127" s="37" customFormat="true" ht="30.6" hidden="false" customHeight="true" outlineLevel="0" collapsed="false">
      <c r="A127" s="96" t="s">
        <v>256</v>
      </c>
      <c r="B127" s="96" t="s">
        <v>257</v>
      </c>
      <c r="C127" s="97"/>
      <c r="D127" s="33" t="s">
        <v>258</v>
      </c>
      <c r="E127" s="98"/>
      <c r="F127" s="98"/>
      <c r="G127" s="80" t="n">
        <f aca="false">G128</f>
        <v>700250</v>
      </c>
      <c r="H127" s="80" t="n">
        <f aca="false">H128</f>
        <v>548961.5</v>
      </c>
      <c r="I127" s="80" t="n">
        <f aca="false">I128</f>
        <v>0</v>
      </c>
      <c r="J127" s="80" t="n">
        <f aca="false">J128</f>
        <v>0</v>
      </c>
    </row>
    <row r="128" s="37" customFormat="true" ht="38.25" hidden="false" customHeight="true" outlineLevel="0" collapsed="false">
      <c r="A128" s="99" t="s">
        <v>259</v>
      </c>
      <c r="B128" s="99" t="s">
        <v>257</v>
      </c>
      <c r="C128" s="100"/>
      <c r="D128" s="40" t="s">
        <v>258</v>
      </c>
      <c r="E128" s="101"/>
      <c r="F128" s="101"/>
      <c r="G128" s="102" t="n">
        <f aca="false">G131+G132+G133+G134+G129+G130</f>
        <v>700250</v>
      </c>
      <c r="H128" s="102" t="n">
        <f aca="false">H131+H132+H133+H134+H129+H130</f>
        <v>548961.5</v>
      </c>
      <c r="I128" s="102" t="n">
        <f aca="false">I131+I132+I133+I134+I129+I130</f>
        <v>0</v>
      </c>
      <c r="J128" s="102" t="n">
        <f aca="false">J131+J132+J133+J134+J129+J130</f>
        <v>0</v>
      </c>
    </row>
    <row r="129" s="37" customFormat="true" ht="59.25" hidden="false" customHeight="true" outlineLevel="0" collapsed="false">
      <c r="A129" s="45" t="s">
        <v>260</v>
      </c>
      <c r="B129" s="45" t="s">
        <v>22</v>
      </c>
      <c r="C129" s="45" t="s">
        <v>23</v>
      </c>
      <c r="D129" s="46" t="s">
        <v>24</v>
      </c>
      <c r="E129" s="48" t="s">
        <v>214</v>
      </c>
      <c r="F129" s="48" t="s">
        <v>26</v>
      </c>
      <c r="G129" s="49" t="n">
        <f aca="false">9600-6200</f>
        <v>3400</v>
      </c>
      <c r="H129" s="50" t="n">
        <v>900</v>
      </c>
      <c r="I129" s="102"/>
      <c r="J129" s="102"/>
    </row>
    <row r="130" s="37" customFormat="true" ht="45.75" hidden="true" customHeight="true" outlineLevel="0" collapsed="false">
      <c r="A130" s="59" t="s">
        <v>261</v>
      </c>
      <c r="B130" s="59" t="s">
        <v>262</v>
      </c>
      <c r="C130" s="45" t="s">
        <v>78</v>
      </c>
      <c r="D130" s="103" t="s">
        <v>263</v>
      </c>
      <c r="E130" s="48"/>
      <c r="F130" s="48"/>
      <c r="G130" s="49"/>
      <c r="H130" s="50"/>
      <c r="I130" s="102"/>
      <c r="J130" s="102"/>
    </row>
    <row r="131" s="37" customFormat="true" ht="44.25" hidden="false" customHeight="true" outlineLevel="0" collapsed="false">
      <c r="A131" s="54" t="s">
        <v>264</v>
      </c>
      <c r="B131" s="54" t="s">
        <v>265</v>
      </c>
      <c r="C131" s="54" t="s">
        <v>78</v>
      </c>
      <c r="D131" s="55" t="s">
        <v>266</v>
      </c>
      <c r="E131" s="48" t="s">
        <v>225</v>
      </c>
      <c r="F131" s="48" t="s">
        <v>34</v>
      </c>
      <c r="G131" s="49" t="n">
        <v>50000</v>
      </c>
      <c r="H131" s="50" t="n">
        <v>5000</v>
      </c>
      <c r="I131" s="102"/>
      <c r="J131" s="102"/>
    </row>
    <row r="132" s="56" customFormat="true" ht="31.15" hidden="false" customHeight="true" outlineLevel="0" collapsed="false">
      <c r="A132" s="54" t="s">
        <v>267</v>
      </c>
      <c r="B132" s="54" t="s">
        <v>268</v>
      </c>
      <c r="C132" s="54" t="s">
        <v>78</v>
      </c>
      <c r="D132" s="55" t="s">
        <v>269</v>
      </c>
      <c r="E132" s="48"/>
      <c r="F132" s="48"/>
      <c r="G132" s="49" t="n">
        <f aca="false">100000-8150</f>
        <v>91850</v>
      </c>
      <c r="H132" s="50" t="n">
        <v>0</v>
      </c>
      <c r="I132" s="50"/>
      <c r="J132" s="50"/>
    </row>
    <row r="133" s="56" customFormat="true" ht="75" hidden="false" customHeight="true" outlineLevel="0" collapsed="false">
      <c r="A133" s="54" t="s">
        <v>270</v>
      </c>
      <c r="B133" s="54" t="s">
        <v>77</v>
      </c>
      <c r="C133" s="54" t="s">
        <v>78</v>
      </c>
      <c r="D133" s="55" t="s">
        <v>79</v>
      </c>
      <c r="E133" s="48"/>
      <c r="F133" s="48"/>
      <c r="G133" s="49" t="n">
        <v>500000</v>
      </c>
      <c r="H133" s="50" t="n">
        <v>496468</v>
      </c>
      <c r="I133" s="27"/>
      <c r="J133" s="27"/>
    </row>
    <row r="134" s="56" customFormat="true" ht="62.25" hidden="false" customHeight="true" outlineLevel="0" collapsed="false">
      <c r="A134" s="54" t="s">
        <v>271</v>
      </c>
      <c r="B134" s="54" t="s">
        <v>272</v>
      </c>
      <c r="C134" s="54" t="s">
        <v>78</v>
      </c>
      <c r="D134" s="55" t="s">
        <v>273</v>
      </c>
      <c r="E134" s="48" t="s">
        <v>274</v>
      </c>
      <c r="F134" s="48" t="s">
        <v>213</v>
      </c>
      <c r="G134" s="49" t="n">
        <v>55000</v>
      </c>
      <c r="H134" s="50" t="n">
        <v>46593.5</v>
      </c>
      <c r="I134" s="27"/>
      <c r="J134" s="27"/>
    </row>
    <row r="135" s="37" customFormat="true" ht="51.75" hidden="false" customHeight="true" outlineLevel="0" collapsed="false">
      <c r="A135" s="78" t="s">
        <v>275</v>
      </c>
      <c r="B135" s="79" t="n">
        <v>10</v>
      </c>
      <c r="C135" s="79"/>
      <c r="D135" s="33" t="s">
        <v>276</v>
      </c>
      <c r="E135" s="104"/>
      <c r="F135" s="105"/>
      <c r="G135" s="80" t="n">
        <f aca="false">G136</f>
        <v>3282512</v>
      </c>
      <c r="H135" s="80" t="n">
        <f aca="false">H136</f>
        <v>1646245.82</v>
      </c>
      <c r="I135" s="80" t="n">
        <f aca="false">I136</f>
        <v>840730</v>
      </c>
      <c r="J135" s="80" t="n">
        <f aca="false">J136</f>
        <v>0</v>
      </c>
    </row>
    <row r="136" s="37" customFormat="true" ht="57" hidden="false" customHeight="true" outlineLevel="0" collapsed="false">
      <c r="A136" s="81" t="s">
        <v>277</v>
      </c>
      <c r="B136" s="82" t="n">
        <v>10</v>
      </c>
      <c r="C136" s="82"/>
      <c r="D136" s="40" t="s">
        <v>278</v>
      </c>
      <c r="E136" s="106"/>
      <c r="F136" s="107"/>
      <c r="G136" s="26" t="n">
        <f aca="false">G137+G138+G139+G140+G141+G142+G144+G145+G143+G146</f>
        <v>3282512</v>
      </c>
      <c r="H136" s="27" t="n">
        <f aca="false">H137+H138+H139+H140+H141+H142+H144+H145+H143+H146</f>
        <v>1646245.82</v>
      </c>
      <c r="I136" s="27" t="n">
        <f aca="false">I137+I138+I139+I140+I141+I142+I144+I145+I143+I146</f>
        <v>840730</v>
      </c>
      <c r="J136" s="27" t="n">
        <f aca="false">J137+J138+J139+J140+J141+J142+J144+J145+J143+J146</f>
        <v>0</v>
      </c>
    </row>
    <row r="137" s="56" customFormat="true" ht="66.75" hidden="false" customHeight="true" outlineLevel="0" collapsed="false">
      <c r="A137" s="45" t="s">
        <v>279</v>
      </c>
      <c r="B137" s="45" t="n">
        <v>1080</v>
      </c>
      <c r="C137" s="45" t="s">
        <v>216</v>
      </c>
      <c r="D137" s="46" t="s">
        <v>280</v>
      </c>
      <c r="E137" s="48" t="s">
        <v>31</v>
      </c>
      <c r="F137" s="48" t="s">
        <v>32</v>
      </c>
      <c r="G137" s="49" t="n">
        <v>52752</v>
      </c>
      <c r="H137" s="50" t="n">
        <v>52745</v>
      </c>
      <c r="I137" s="50" t="n">
        <f aca="false">71997</f>
        <v>71997</v>
      </c>
      <c r="J137" s="50"/>
    </row>
    <row r="138" s="56" customFormat="true" ht="28.5" hidden="false" customHeight="true" outlineLevel="0" collapsed="false">
      <c r="A138" s="54" t="s">
        <v>281</v>
      </c>
      <c r="B138" s="54" t="s">
        <v>282</v>
      </c>
      <c r="C138" s="45" t="s">
        <v>283</v>
      </c>
      <c r="D138" s="55" t="s">
        <v>284</v>
      </c>
      <c r="E138" s="48" t="s">
        <v>214</v>
      </c>
      <c r="F138" s="48" t="s">
        <v>26</v>
      </c>
      <c r="G138" s="49" t="n">
        <f aca="false">43600-40800+13700</f>
        <v>16500</v>
      </c>
      <c r="H138" s="50" t="n">
        <v>14000</v>
      </c>
      <c r="I138" s="50"/>
      <c r="J138" s="50"/>
    </row>
    <row r="139" s="56" customFormat="true" ht="45.75" hidden="false" customHeight="true" outlineLevel="0" collapsed="false">
      <c r="A139" s="45" t="s">
        <v>285</v>
      </c>
      <c r="B139" s="54" t="s">
        <v>286</v>
      </c>
      <c r="C139" s="45" t="s">
        <v>283</v>
      </c>
      <c r="D139" s="108" t="s">
        <v>287</v>
      </c>
      <c r="E139" s="48"/>
      <c r="F139" s="48"/>
      <c r="G139" s="49" t="n">
        <f aca="false">2300-1500</f>
        <v>800</v>
      </c>
      <c r="H139" s="50" t="n">
        <v>500</v>
      </c>
      <c r="I139" s="50"/>
      <c r="J139" s="50"/>
    </row>
    <row r="140" s="56" customFormat="true" ht="49.5" hidden="false" customHeight="true" outlineLevel="0" collapsed="false">
      <c r="A140" s="54" t="s">
        <v>288</v>
      </c>
      <c r="B140" s="54" t="s">
        <v>289</v>
      </c>
      <c r="C140" s="54" t="s">
        <v>290</v>
      </c>
      <c r="D140" s="55" t="s">
        <v>291</v>
      </c>
      <c r="E140" s="48"/>
      <c r="F140" s="48"/>
      <c r="G140" s="49" t="n">
        <f aca="false">26710-4970</f>
        <v>21740</v>
      </c>
      <c r="H140" s="50" t="n">
        <v>15360</v>
      </c>
      <c r="I140" s="50"/>
      <c r="J140" s="50"/>
    </row>
    <row r="141" s="56" customFormat="true" ht="30" hidden="false" customHeight="true" outlineLevel="0" collapsed="false">
      <c r="A141" s="45" t="s">
        <v>292</v>
      </c>
      <c r="B141" s="45" t="s">
        <v>293</v>
      </c>
      <c r="C141" s="45" t="s">
        <v>294</v>
      </c>
      <c r="D141" s="77" t="s">
        <v>295</v>
      </c>
      <c r="E141" s="48"/>
      <c r="F141" s="48"/>
      <c r="G141" s="49" t="n">
        <f aca="false">19000-10280</f>
        <v>8720</v>
      </c>
      <c r="H141" s="50" t="n">
        <v>5200</v>
      </c>
      <c r="I141" s="50"/>
      <c r="J141" s="50"/>
    </row>
    <row r="142" s="56" customFormat="true" ht="33.75" hidden="false" customHeight="true" outlineLevel="0" collapsed="false">
      <c r="A142" s="45" t="s">
        <v>279</v>
      </c>
      <c r="B142" s="45" t="n">
        <v>1080</v>
      </c>
      <c r="C142" s="45" t="s">
        <v>216</v>
      </c>
      <c r="D142" s="77" t="s">
        <v>280</v>
      </c>
      <c r="E142" s="48"/>
      <c r="F142" s="48"/>
      <c r="G142" s="49" t="n">
        <f aca="false">5340-2140</f>
        <v>3200</v>
      </c>
      <c r="H142" s="50" t="n">
        <v>750</v>
      </c>
      <c r="I142" s="50"/>
      <c r="J142" s="50"/>
    </row>
    <row r="143" s="56" customFormat="true" ht="45" hidden="false" customHeight="true" outlineLevel="0" collapsed="false">
      <c r="A143" s="45" t="s">
        <v>288</v>
      </c>
      <c r="B143" s="45" t="s">
        <v>289</v>
      </c>
      <c r="C143" s="54" t="s">
        <v>290</v>
      </c>
      <c r="D143" s="94" t="s">
        <v>291</v>
      </c>
      <c r="E143" s="48" t="s">
        <v>296</v>
      </c>
      <c r="F143" s="48" t="s">
        <v>127</v>
      </c>
      <c r="G143" s="49" t="n">
        <v>106800</v>
      </c>
      <c r="H143" s="50" t="n">
        <v>0</v>
      </c>
      <c r="I143" s="50"/>
      <c r="J143" s="50"/>
    </row>
    <row r="144" s="56" customFormat="true" ht="45" hidden="false" customHeight="true" outlineLevel="0" collapsed="false">
      <c r="A144" s="54" t="s">
        <v>297</v>
      </c>
      <c r="B144" s="54" t="s">
        <v>298</v>
      </c>
      <c r="C144" s="54" t="s">
        <v>294</v>
      </c>
      <c r="D144" s="55" t="s">
        <v>299</v>
      </c>
      <c r="E144" s="48"/>
      <c r="F144" s="48"/>
      <c r="G144" s="49" t="n">
        <f aca="false">500000+35000+2470000</f>
        <v>3005000</v>
      </c>
      <c r="H144" s="50" t="n">
        <v>1551690.82</v>
      </c>
      <c r="I144" s="50"/>
      <c r="J144" s="50"/>
    </row>
    <row r="145" s="56" customFormat="true" ht="32.25" hidden="false" customHeight="true" outlineLevel="0" collapsed="false">
      <c r="A145" s="54" t="s">
        <v>281</v>
      </c>
      <c r="B145" s="54" t="s">
        <v>282</v>
      </c>
      <c r="C145" s="45" t="s">
        <v>283</v>
      </c>
      <c r="D145" s="55" t="s">
        <v>284</v>
      </c>
      <c r="E145" s="48"/>
      <c r="F145" s="48"/>
      <c r="G145" s="49" t="n">
        <f aca="false">111000-30000-14000</f>
        <v>67000</v>
      </c>
      <c r="H145" s="50" t="n">
        <v>6000</v>
      </c>
      <c r="I145" s="50" t="n">
        <v>180000</v>
      </c>
      <c r="J145" s="50"/>
    </row>
    <row r="146" s="56" customFormat="true" ht="32.25" hidden="false" customHeight="true" outlineLevel="0" collapsed="false">
      <c r="A146" s="54" t="s">
        <v>300</v>
      </c>
      <c r="B146" s="54" t="s">
        <v>301</v>
      </c>
      <c r="C146" s="54" t="s">
        <v>57</v>
      </c>
      <c r="D146" s="55" t="s">
        <v>302</v>
      </c>
      <c r="E146" s="48"/>
      <c r="F146" s="48"/>
      <c r="G146" s="49" t="n">
        <v>0</v>
      </c>
      <c r="H146" s="50"/>
      <c r="I146" s="50" t="n">
        <v>588733</v>
      </c>
      <c r="J146" s="50"/>
    </row>
    <row r="147" s="37" customFormat="true" ht="42.75" hidden="false" customHeight="true" outlineLevel="0" collapsed="false">
      <c r="A147" s="78" t="s">
        <v>303</v>
      </c>
      <c r="B147" s="79" t="n">
        <v>37</v>
      </c>
      <c r="C147" s="79"/>
      <c r="D147" s="33" t="s">
        <v>304</v>
      </c>
      <c r="E147" s="104"/>
      <c r="F147" s="105"/>
      <c r="G147" s="80" t="n">
        <f aca="false">G148</f>
        <v>23591</v>
      </c>
      <c r="H147" s="80" t="n">
        <f aca="false">H148</f>
        <v>7650</v>
      </c>
      <c r="I147" s="80" t="n">
        <f aca="false">I148</f>
        <v>47500</v>
      </c>
      <c r="J147" s="80" t="n">
        <f aca="false">J148</f>
        <v>47500</v>
      </c>
    </row>
    <row r="148" s="56" customFormat="true" ht="33" hidden="false" customHeight="true" outlineLevel="0" collapsed="false">
      <c r="A148" s="109" t="s">
        <v>305</v>
      </c>
      <c r="B148" s="25" t="n">
        <v>37</v>
      </c>
      <c r="C148" s="25"/>
      <c r="D148" s="110" t="s">
        <v>304</v>
      </c>
      <c r="E148" s="48"/>
      <c r="F148" s="48"/>
      <c r="G148" s="50" t="n">
        <f aca="false">G149</f>
        <v>23591</v>
      </c>
      <c r="H148" s="50" t="n">
        <f aca="false">H149</f>
        <v>7650</v>
      </c>
      <c r="I148" s="50" t="n">
        <f aca="false">I149</f>
        <v>47500</v>
      </c>
      <c r="J148" s="50" t="n">
        <f aca="false">J149</f>
        <v>47500</v>
      </c>
    </row>
    <row r="149" s="56" customFormat="true" ht="75" hidden="false" customHeight="true" outlineLevel="0" collapsed="false">
      <c r="A149" s="45" t="s">
        <v>306</v>
      </c>
      <c r="B149" s="45" t="s">
        <v>22</v>
      </c>
      <c r="C149" s="45" t="s">
        <v>23</v>
      </c>
      <c r="D149" s="46" t="s">
        <v>24</v>
      </c>
      <c r="E149" s="48" t="s">
        <v>214</v>
      </c>
      <c r="F149" s="70" t="s">
        <v>26</v>
      </c>
      <c r="G149" s="49" t="n">
        <f aca="false">70473-23812-23070</f>
        <v>23591</v>
      </c>
      <c r="H149" s="50" t="n">
        <v>7650</v>
      </c>
      <c r="I149" s="50" t="n">
        <v>47500</v>
      </c>
      <c r="J149" s="50" t="n">
        <v>47500</v>
      </c>
    </row>
    <row r="150" s="56" customFormat="true" ht="23.25" hidden="false" customHeight="true" outlineLevel="0" collapsed="false">
      <c r="A150" s="31" t="s">
        <v>307</v>
      </c>
      <c r="B150" s="31" t="s">
        <v>307</v>
      </c>
      <c r="C150" s="31" t="s">
        <v>307</v>
      </c>
      <c r="D150" s="111" t="s">
        <v>308</v>
      </c>
      <c r="E150" s="112" t="s">
        <v>307</v>
      </c>
      <c r="F150" s="112" t="s">
        <v>309</v>
      </c>
      <c r="G150" s="36" t="n">
        <f aca="false">G14+G95+G118+G135+G127+G147</f>
        <v>137554737.51</v>
      </c>
      <c r="H150" s="36" t="n">
        <f aca="false">H14+H95+H118+H135+H127+H147</f>
        <v>98829757.22</v>
      </c>
      <c r="I150" s="36" t="n">
        <f aca="false">I14+I95+I118+I135+I127+I147</f>
        <v>247561230.34</v>
      </c>
      <c r="J150" s="36" t="n">
        <f aca="false">J14+J95+J118+J135+J127+J147</f>
        <v>173337693</v>
      </c>
    </row>
    <row r="151" s="1" customFormat="true" ht="15.75" hidden="false" customHeight="false" outlineLevel="0" collapsed="false">
      <c r="A151" s="113"/>
      <c r="B151" s="114"/>
      <c r="C151" s="114"/>
      <c r="D151" s="115"/>
      <c r="E151" s="116"/>
      <c r="F151" s="116"/>
      <c r="G151" s="117"/>
      <c r="H151" s="118"/>
      <c r="I151" s="118"/>
      <c r="J151" s="118"/>
    </row>
    <row r="152" s="124" customFormat="true" ht="46.5" hidden="false" customHeight="true" outlineLevel="0" collapsed="false">
      <c r="A152" s="119" t="s">
        <v>310</v>
      </c>
      <c r="B152" s="119"/>
      <c r="C152" s="119"/>
      <c r="D152" s="119"/>
      <c r="E152" s="120"/>
      <c r="F152" s="120"/>
      <c r="G152" s="121" t="s">
        <v>311</v>
      </c>
      <c r="H152" s="121"/>
      <c r="I152" s="121"/>
      <c r="J152" s="122"/>
      <c r="K152" s="123"/>
    </row>
    <row r="153" s="124" customFormat="true" ht="18.75" hidden="false" customHeight="false" outlineLevel="0" collapsed="false">
      <c r="A153" s="125"/>
      <c r="B153" s="126"/>
      <c r="C153" s="126"/>
      <c r="D153" s="127"/>
      <c r="E153" s="120"/>
      <c r="F153" s="120"/>
      <c r="G153" s="128"/>
      <c r="H153" s="128"/>
      <c r="I153" s="122"/>
      <c r="J153" s="122"/>
      <c r="K153" s="129"/>
    </row>
    <row r="154" s="134" customFormat="true" ht="42.75" hidden="false" customHeight="true" outlineLevel="0" collapsed="false">
      <c r="A154" s="119" t="s">
        <v>312</v>
      </c>
      <c r="B154" s="119"/>
      <c r="C154" s="119"/>
      <c r="D154" s="119"/>
      <c r="E154" s="130"/>
      <c r="F154" s="130"/>
      <c r="G154" s="131" t="s">
        <v>313</v>
      </c>
      <c r="H154" s="131"/>
      <c r="I154" s="132"/>
      <c r="J154" s="132"/>
      <c r="K154" s="133"/>
    </row>
    <row r="155" s="1" customFormat="true" ht="12.75" hidden="false" customHeight="false" outlineLevel="0" collapsed="false">
      <c r="A155" s="135"/>
      <c r="B155" s="136"/>
      <c r="C155" s="136"/>
      <c r="D155" s="137"/>
      <c r="E155" s="138"/>
      <c r="F155" s="138"/>
      <c r="G155" s="139"/>
      <c r="H155" s="139"/>
      <c r="I155" s="140"/>
      <c r="J155" s="140"/>
      <c r="K155" s="141"/>
    </row>
    <row r="156" s="1" customFormat="true" ht="12.75" hidden="false" customHeight="false" outlineLevel="0" collapsed="false">
      <c r="A156" s="142"/>
      <c r="B156" s="2"/>
      <c r="C156" s="2"/>
      <c r="D156" s="3"/>
      <c r="G156" s="4"/>
      <c r="H156" s="5"/>
      <c r="I156" s="5"/>
      <c r="J156" s="5"/>
    </row>
    <row r="157" s="1" customFormat="true" ht="12.75" hidden="false" customHeight="false" outlineLevel="0" collapsed="false">
      <c r="A157" s="142"/>
      <c r="B157" s="2"/>
      <c r="C157" s="2"/>
      <c r="D157" s="3"/>
      <c r="G157" s="4"/>
      <c r="H157" s="5"/>
      <c r="I157" s="5" t="e">
        <f aca="false">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</f>
        <v>#REF!</v>
      </c>
      <c r="J157" s="5" t="e">
        <f aca="false">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</f>
        <v>#REF!</v>
      </c>
    </row>
    <row r="158" s="1" customFormat="true" ht="12.75" hidden="false" customHeight="false" outlineLevel="0" collapsed="false">
      <c r="D158" s="3"/>
      <c r="G158" s="4"/>
      <c r="H158" s="5"/>
      <c r="I158" s="5"/>
      <c r="J158" s="5"/>
    </row>
    <row r="159" s="1" customFormat="true" ht="12.75" hidden="false" customHeight="false" outlineLevel="0" collapsed="false">
      <c r="D159" s="3"/>
      <c r="G159" s="4"/>
      <c r="H159" s="5"/>
      <c r="I159" s="5"/>
      <c r="J159" s="5"/>
    </row>
    <row r="160" s="1" customFormat="true" ht="12.75" hidden="false" customHeight="false" outlineLevel="0" collapsed="false">
      <c r="A160" s="142"/>
      <c r="B160" s="2"/>
      <c r="C160" s="2"/>
      <c r="D160" s="3"/>
      <c r="G160" s="4"/>
      <c r="H160" s="5"/>
      <c r="I160" s="5"/>
      <c r="J160" s="5"/>
    </row>
    <row r="161" s="1" customFormat="true" ht="12.75" hidden="false" customHeight="false" outlineLevel="0" collapsed="false">
      <c r="A161" s="142"/>
      <c r="B161" s="2"/>
      <c r="C161" s="2"/>
      <c r="D161" s="3"/>
      <c r="G161" s="4"/>
      <c r="H161" s="5"/>
      <c r="I161" s="5"/>
      <c r="J161" s="5"/>
    </row>
    <row r="162" s="1" customFormat="true" ht="12.75" hidden="false" customHeight="false" outlineLevel="0" collapsed="false">
      <c r="A162" s="142"/>
      <c r="B162" s="2"/>
      <c r="C162" s="2"/>
      <c r="D162" s="3"/>
      <c r="G162" s="4"/>
      <c r="H162" s="5"/>
      <c r="I162" s="5"/>
      <c r="J162" s="5"/>
    </row>
    <row r="163" s="1" customFormat="true" ht="12.75" hidden="false" customHeight="false" outlineLevel="0" collapsed="false">
      <c r="A163" s="142"/>
      <c r="B163" s="2"/>
      <c r="C163" s="2"/>
      <c r="D163" s="3"/>
      <c r="G163" s="4"/>
      <c r="H163" s="5"/>
      <c r="I163" s="5"/>
      <c r="J163" s="5"/>
    </row>
    <row r="164" s="1" customFormat="true" ht="12.75" hidden="false" customHeight="false" outlineLevel="0" collapsed="false">
      <c r="A164" s="142"/>
      <c r="B164" s="2"/>
      <c r="C164" s="2"/>
      <c r="D164" s="3"/>
      <c r="G164" s="4"/>
      <c r="H164" s="5"/>
      <c r="I164" s="5"/>
      <c r="J164" s="5"/>
    </row>
    <row r="165" s="1" customFormat="true" ht="12.75" hidden="false" customHeight="false" outlineLevel="0" collapsed="false">
      <c r="A165" s="142"/>
      <c r="B165" s="2"/>
      <c r="C165" s="2"/>
      <c r="D165" s="3"/>
      <c r="G165" s="4"/>
      <c r="H165" s="5"/>
      <c r="I165" s="5"/>
      <c r="J165" s="5"/>
    </row>
    <row r="166" s="1" customFormat="true" ht="12.75" hidden="false" customHeight="false" outlineLevel="0" collapsed="false">
      <c r="A166" s="142"/>
      <c r="B166" s="2"/>
      <c r="C166" s="2"/>
      <c r="D166" s="3"/>
      <c r="G166" s="4"/>
      <c r="H166" s="5"/>
      <c r="I166" s="5"/>
      <c r="J166" s="5"/>
    </row>
    <row r="167" s="1" customFormat="true" ht="12.75" hidden="false" customHeight="false" outlineLevel="0" collapsed="false">
      <c r="A167" s="142"/>
      <c r="B167" s="2"/>
      <c r="C167" s="2"/>
      <c r="D167" s="3"/>
      <c r="G167" s="4"/>
      <c r="H167" s="5"/>
      <c r="I167" s="5"/>
      <c r="J167" s="5"/>
    </row>
    <row r="168" s="1" customFormat="true" ht="12.75" hidden="false" customHeight="false" outlineLevel="0" collapsed="false">
      <c r="A168" s="142"/>
      <c r="B168" s="2"/>
      <c r="C168" s="2"/>
      <c r="D168" s="3"/>
      <c r="G168" s="4"/>
      <c r="H168" s="5"/>
      <c r="I168" s="5"/>
      <c r="J168" s="5"/>
    </row>
    <row r="169" s="1" customFormat="true" ht="12.75" hidden="false" customHeight="false" outlineLevel="0" collapsed="false">
      <c r="A169" s="142"/>
      <c r="B169" s="2"/>
      <c r="C169" s="2"/>
      <c r="D169" s="3"/>
      <c r="G169" s="4"/>
      <c r="H169" s="5"/>
      <c r="I169" s="5"/>
      <c r="J169" s="5"/>
    </row>
    <row r="170" s="1" customFormat="true" ht="12.75" hidden="false" customHeight="false" outlineLevel="0" collapsed="false">
      <c r="A170" s="142"/>
      <c r="B170" s="2"/>
      <c r="C170" s="2"/>
      <c r="D170" s="3"/>
      <c r="G170" s="4"/>
      <c r="H170" s="5"/>
      <c r="I170" s="5"/>
      <c r="J170" s="5"/>
    </row>
    <row r="171" s="1" customFormat="true" ht="12.75" hidden="false" customHeight="false" outlineLevel="0" collapsed="false">
      <c r="A171" s="142"/>
      <c r="B171" s="2"/>
      <c r="C171" s="2"/>
      <c r="D171" s="3"/>
      <c r="G171" s="4"/>
      <c r="H171" s="5"/>
      <c r="I171" s="5"/>
      <c r="J171" s="5"/>
    </row>
    <row r="172" s="1" customFormat="true" ht="12.75" hidden="false" customHeight="false" outlineLevel="0" collapsed="false">
      <c r="A172" s="142"/>
      <c r="B172" s="2"/>
      <c r="C172" s="2"/>
      <c r="D172" s="3"/>
      <c r="G172" s="4"/>
      <c r="H172" s="5"/>
      <c r="I172" s="5"/>
      <c r="J172" s="5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</row>
    <row r="173" customFormat="false" ht="12.75" hidden="false" customHeight="false" outlineLevel="0" collapsed="false">
      <c r="A173" s="142"/>
    </row>
  </sheetData>
  <mergeCells count="90">
    <mergeCell ref="G4:J5"/>
    <mergeCell ref="A11:A12"/>
    <mergeCell ref="B11:B12"/>
    <mergeCell ref="C11:C12"/>
    <mergeCell ref="D11:D12"/>
    <mergeCell ref="E11:E12"/>
    <mergeCell ref="F11:F12"/>
    <mergeCell ref="G11:H11"/>
    <mergeCell ref="I11:J11"/>
    <mergeCell ref="A17:A19"/>
    <mergeCell ref="B17:B19"/>
    <mergeCell ref="C17:C19"/>
    <mergeCell ref="D17:D19"/>
    <mergeCell ref="E20:E25"/>
    <mergeCell ref="F20:F25"/>
    <mergeCell ref="E26:E28"/>
    <mergeCell ref="F26:F28"/>
    <mergeCell ref="E32:E33"/>
    <mergeCell ref="F32:F33"/>
    <mergeCell ref="E34:E35"/>
    <mergeCell ref="F34:F35"/>
    <mergeCell ref="E36:E40"/>
    <mergeCell ref="F36:F40"/>
    <mergeCell ref="A41:A42"/>
    <mergeCell ref="B41:B42"/>
    <mergeCell ref="C41:C42"/>
    <mergeCell ref="D41:D42"/>
    <mergeCell ref="E42:E45"/>
    <mergeCell ref="F42:F49"/>
    <mergeCell ref="E50:E51"/>
    <mergeCell ref="F50:F51"/>
    <mergeCell ref="E52:E62"/>
    <mergeCell ref="F52:F62"/>
    <mergeCell ref="A62:A65"/>
    <mergeCell ref="B62:B65"/>
    <mergeCell ref="C62:C65"/>
    <mergeCell ref="D62:D65"/>
    <mergeCell ref="E64:E66"/>
    <mergeCell ref="F64:F66"/>
    <mergeCell ref="A68:A69"/>
    <mergeCell ref="B68:B69"/>
    <mergeCell ref="C68:C69"/>
    <mergeCell ref="D68:D69"/>
    <mergeCell ref="E69:E74"/>
    <mergeCell ref="F69:F74"/>
    <mergeCell ref="A74:A75"/>
    <mergeCell ref="B74:B75"/>
    <mergeCell ref="C74:C75"/>
    <mergeCell ref="D74:D75"/>
    <mergeCell ref="E76:E79"/>
    <mergeCell ref="F76:F79"/>
    <mergeCell ref="E80:E82"/>
    <mergeCell ref="F80:F82"/>
    <mergeCell ref="E83:E85"/>
    <mergeCell ref="F83:F85"/>
    <mergeCell ref="E86:E88"/>
    <mergeCell ref="F86:F88"/>
    <mergeCell ref="A91:A94"/>
    <mergeCell ref="B91:B94"/>
    <mergeCell ref="C91:C94"/>
    <mergeCell ref="D91:D94"/>
    <mergeCell ref="E97:E99"/>
    <mergeCell ref="F97:F99"/>
    <mergeCell ref="E100:E101"/>
    <mergeCell ref="F100:F101"/>
    <mergeCell ref="A102:A106"/>
    <mergeCell ref="B102:B106"/>
    <mergeCell ref="C102:C106"/>
    <mergeCell ref="D102:D106"/>
    <mergeCell ref="F106:F111"/>
    <mergeCell ref="E107:E111"/>
    <mergeCell ref="A114:A115"/>
    <mergeCell ref="B114:B115"/>
    <mergeCell ref="C114:C115"/>
    <mergeCell ref="D114:D115"/>
    <mergeCell ref="E115:E117"/>
    <mergeCell ref="F115:F117"/>
    <mergeCell ref="E120:E123"/>
    <mergeCell ref="F120:F123"/>
    <mergeCell ref="E129:E130"/>
    <mergeCell ref="F129:F130"/>
    <mergeCell ref="E131:E133"/>
    <mergeCell ref="F131:F133"/>
    <mergeCell ref="E138:E142"/>
    <mergeCell ref="F138:F142"/>
    <mergeCell ref="E143:E146"/>
    <mergeCell ref="F143:F146"/>
    <mergeCell ref="A152:D152"/>
    <mergeCell ref="G152:I152"/>
    <mergeCell ref="A154:D154"/>
  </mergeCells>
  <printOptions headings="false" gridLines="false" gridLinesSet="true" horizontalCentered="false" verticalCentered="false"/>
  <pageMargins left="0.865972222222222" right="0.157638888888889" top="0.551388888888889" bottom="0.433333333333333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7" man="true" max="16383" min="0"/>
    <brk id="11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Bukh1</cp:lastModifiedBy>
  <cp:lastPrinted>2021-11-25T11:53:24Z</cp:lastPrinted>
  <dcterms:modified xsi:type="dcterms:W3CDTF">2021-11-25T11:55:06Z</dcterms:modified>
  <cp:revision>0</cp:revision>
  <dc:subject/>
  <dc:title/>
</cp:coreProperties>
</file>