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J$150</definedName>
    <definedName function="false" hidden="false" localSheetId="0" name="_xlnm.Print_Titles" vbProcedure="false">дод7!$12:$13</definedName>
    <definedName function="false" hidden="false" localSheetId="0" name="Z_28ED0289_5C9C_46C3_AE7A_5F3D55378654__wvu_PrintArea" vbProcedure="false">дод7!$A$1:$J$149</definedName>
    <definedName function="false" hidden="false" localSheetId="0" name="Z_28ED0289_5C9C_46C3_AE7A_5F3D55378654__wvu_PrintTitles" vbProcedure="false">дод7!$12:$13</definedName>
    <definedName function="false" hidden="false" localSheetId="0" name="Z_28ED0289_5C9C_46C3_AE7A_5F3D55378654__wvu_Rows" vbProcedure="false">дод7!$29:$30,дод7!$33:$33,дод7!$43:$49,дод7!$51:$52,дод7!$54:$55,дод7!$60:$61,дод7!$63:$63,дод7!$65:$65,дод7!$68:$68,дод7!$77:$78,дод7!$86:$86,дод7!$88:$89,дод7!$91:$92,дод7!$110:$110,дод7!$113:$113,дод7!$119:$119,дод7!$136:$137</definedName>
    <definedName function="false" hidden="false" localSheetId="0" name="Z_6EE87D95_B5CE_421F_9FB9_3129E83A9B07__wvu_PrintArea" vbProcedure="false">дод7!$A$1:$J$149</definedName>
    <definedName function="false" hidden="false" localSheetId="0" name="Z_6EE87D95_B5CE_421F_9FB9_3129E83A9B07__wvu_PrintTitles" vbProcedure="false">дод7!$12:$13</definedName>
    <definedName function="false" hidden="false" localSheetId="0" name="Z_6EE87D95_B5CE_421F_9FB9_3129E83A9B07__wvu_Rows" vbProcedure="false">дод7!$29:$30,дод7!$33:$33,дод7!$43:$49,дод7!$51:$52,дод7!$54:$55,дод7!$60:$61,дод7!$63:$63,дод7!$65:$65,дод7!$68:$68,дод7!$77:$78,дод7!$86:$86,дод7!$88:$89,дод7!$91:$92,дод7!$110:$110,дод7!$113:$113,дод7!$119:$119,дод7!$136: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05">
  <si>
    <t xml:space="preserve">Додаток</t>
  </si>
  <si>
    <t xml:space="preserve">до інформації про виконання  бюджету Ірпінської міської територіальної громади</t>
  </si>
  <si>
    <t xml:space="preserve">до рішення 12 сесії Ірпінської міської ради №1151 -12-VIIІ від 29 липня 2021 року</t>
  </si>
  <si>
    <t xml:space="preserve">"Про затвердження звіту про виконанння  бюджету Ірпінської міської територіальної громади за І півріччя 2021 року"</t>
  </si>
  <si>
    <t xml:space="preserve">Розподіл витрат бюджету Ірпінської міської територіальної громади на реалізацію місцевих/регіональних програм у 2021 році</t>
  </si>
  <si>
    <t xml:space="preserve">10546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 регіональної програми</t>
  </si>
  <si>
    <t xml:space="preserve">Дата і номер документа, яким затверджено місцеву регіональну програму</t>
  </si>
  <si>
    <t xml:space="preserve">Загальний фонд</t>
  </si>
  <si>
    <t xml:space="preserve">Спеціальний фонд</t>
  </si>
  <si>
    <t xml:space="preserve">План</t>
  </si>
  <si>
    <t xml:space="preserve">Виконано</t>
  </si>
  <si>
    <t xml:space="preserve">0200000</t>
  </si>
  <si>
    <t xml:space="preserve">02</t>
  </si>
  <si>
    <t xml:space="preserve">Виконавчий комітет Ірпін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Комплексна програма  інформатизації 
Ірпінської міської територіальної громади на 2021-2023 роки
</t>
  </si>
  <si>
    <t xml:space="preserve">рішення 11 сесії Ірпінської міської ради VІIІ скликання від 17.06.21р. 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"Громадський бюджет  Ірпінської міської територіальної громади на 2020-2023 роки"</t>
  </si>
  <si>
    <t xml:space="preserve">рішення 7 сесії Ірпінської міської ради VІIІ скликання від 08.04.21р. № 530-7-VІIІ</t>
  </si>
  <si>
    <t xml:space="preserve">Програма забезпечення заходів, пов'язаних з відзначенням державних та професійних свят, ювілейних дат, заохочень підприємств, установ, організацій, їх трудових колективів, окремих громадян за вагомий внесок в соціально-економічний та культурний розвиток Ірпінської  територіальної громади 2021 -2025 роки</t>
  </si>
  <si>
    <t xml:space="preserve">рішення 4 сесії Ірпінської міської ради VIІІ скликання від 24.12.20р.</t>
  </si>
  <si>
    <t xml:space="preserve">Програма матеріально-технічного забезпечення діяльності управління праці та соціального захисту населення Ірпінської міської ради на 2020-2021 роки</t>
  </si>
  <si>
    <t xml:space="preserve">рішення 76 сесії Ірпінської міської ради VIІ скликання від 19.12.19р. № 6115-76-VIІ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комплексна програма "Здоров’я Ірпінської міської територіальної громади" на 2021 рік</t>
  </si>
  <si>
    <t xml:space="preserve">рішення  4 сесії Ірпінської міської ради VIІІ скликання від 24.12.20р.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«Турбота» Ірпінської міської територіальної громади на 2021-2025рр.</t>
  </si>
  <si>
    <t xml:space="preserve">рішення  4  сесії Ірпінської міської ради VIІІ скликання від 24.12.20р. 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комплексна програма підтримки сім"ї та забезпечення прав дітей "Назустріч дітям" на 2016-2020 роки </t>
  </si>
  <si>
    <t xml:space="preserve">рішення 5 сесії Ірпінської міської ради VIІ скликання від 17.12.15р. № 172-5-VIІ (зі змінами)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. Ірпеня та селищ Ворзель, Гостомель,  Коцюбинське на 2018-2022 роки</t>
  </si>
  <si>
    <t xml:space="preserve">рішення 42 сесії Ірпінської міської ради VIІ скликання від 02.11.17р. № 2712-42-VIІ (зі змінами)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7-2021 роки”.</t>
  </si>
  <si>
    <t xml:space="preserve">рішення 26 сесії Ірпінської міської ради VIІ скликання від 22.12.16р. № 1696-26-VIІ (змінами)</t>
  </si>
  <si>
    <t xml:space="preserve">0216016</t>
  </si>
  <si>
    <t xml:space="preserve">6016</t>
  </si>
  <si>
    <t xml:space="preserve">0620</t>
  </si>
  <si>
    <t xml:space="preserve">Впровадження засобів обліку витрат та регулювання споживання води та теплової енергії</t>
  </si>
  <si>
    <t xml:space="preserve">Програма та основні завдання і фінансове забезпечення реалізації програми " Питна вода України"  по забезпеченню Ірпінського регіону якісною питною водою в достатній кількості на 2006-2020 роки</t>
  </si>
  <si>
    <t xml:space="preserve">рішення 39 сесії Ірпінської міської ради ІV скликання від 12.09.05р. № 1358-39-VIІ (зі змінами)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 Програма розвитку інформаційних та комунікаційних технологій Ірпінської міської територіальної громади на 2021 рік</t>
  </si>
  <si>
    <t xml:space="preserve">рішення 6  сесії Ірпінської міської ради VIІІ скликання від 11.03.21 р. №346-6-VIІІ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«Благоустрою Ірпінської міської територіальної громади на 2021-2023 роки»</t>
  </si>
  <si>
    <t xml:space="preserve">рішення 4 сесії Ірпінської міської ради VIІІ скликання від 24.12.20р. </t>
  </si>
  <si>
    <t xml:space="preserve">0217310</t>
  </si>
  <si>
    <t xml:space="preserve">7310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комунальної власност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и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поводження з тваринами та  регулювання чисельності безпритульних тварин на території  Ірпінської міської територіальної громади протягом 2021-2023 років</t>
  </si>
  <si>
    <t xml:space="preserve">Будівництво об'єктів житлово-комунального господарства</t>
  </si>
  <si>
    <t xml:space="preserve">Будівництво інших об'єктів комунальної власності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, раціонального використання та охорони земель  Ірпінської міської територіальної громади на 2021-2023 роки</t>
  </si>
  <si>
    <t xml:space="preserve">рішення 4  сесії Ірпінської міської ради VIІІ скликання від 24.12.20р.</t>
  </si>
  <si>
    <t xml:space="preserve"> Програма соціально-економічного та культурного розвитку Ірпінської міської територіальної громади на 2021 рік та основні напрями розвитку на 2022-2023 роки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321</t>
  </si>
  <si>
    <t xml:space="preserve">7321</t>
  </si>
  <si>
    <t xml:space="preserve">Будівництво освітніх установ та закладів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«Розвитку дорожнього і мостового господарства та забезпечення безпеки дорожнього руху автомобільних доріг Ірпінської  міської територіальної громади на  2021-2023 роки»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середнього підприємництва Ірпінської міської територіальної  громади на 2021-2023 роки</t>
  </si>
  <si>
    <t xml:space="preserve">Програма розвитку інформаційних та комунікаційних технологій  м. Ірпінь та селищ на 2017-2020 рр.</t>
  </si>
  <si>
    <t xml:space="preserve">рішення 44 сесії Ірпінської міської ради VIІ скликання від 28.12.17р. № 3151-44-VIІ (зі змінами)</t>
  </si>
  <si>
    <t xml:space="preserve">Програма реформування та розвитку житлово-комунального господарства міста Ірпінь на 2020-2022 роки</t>
  </si>
  <si>
    <t xml:space="preserve">рішення 76 сесії Ірпінської міської ради VI скликання від 19.12.19р. №6118-76-VIІ 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підтримки об'єднань співвласників багатоквартирних будинків та житлово-будівельних кооперативів у місті Іріпнь на 2019-2021 роки</t>
  </si>
  <si>
    <t xml:space="preserve">рішення 72 сесії Ірпінської міської ради VIІ скликання від 26.09.19р. №5738-72-VIІ </t>
  </si>
  <si>
    <t xml:space="preserve">Програма перспективного розвитку зелених насаджень  м.Ірпінь на  2019-2021 роки</t>
  </si>
  <si>
    <t xml:space="preserve">рішення 62 сесії Ірпінської міської ради VIІ скликання від 19.12.18р. № 4578-62-VIІ</t>
  </si>
  <si>
    <t xml:space="preserve">Програма «Питна вода» КП «Ірпіньводоканал» на 2021– 2031 роки</t>
  </si>
  <si>
    <t xml:space="preserve">рішення      сесії Ірпінської міської ради VIІІ скликання від 24.12.20р. №      -   -VIІІ 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Місцева програма запобігання та ліквідаціїнадзвичайних ситуацій природного та техногенногохарактеру чи терористичних проявів у Ірпінській міській територіальній громаді на 2021-2025 роки»</t>
  </si>
  <si>
    <t xml:space="preserve">Програма "Безпечна  Ірпінська міська територіальна громада" на 2021-2024 роки</t>
  </si>
  <si>
    <t xml:space="preserve">рішення 4  сесії Ірпінської міської ради VIІІ скликання від 24.12.20р. 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Місцева Програма Реалізації заходів щодо виконання Законів України «Про оборону України», «Про військовий обов’язок та військову службу», «Про мобілізаційну підготовку та мобілізацію» у Ірпінській міській територіальній громаді на 2021-2025 роки»</t>
  </si>
  <si>
    <t xml:space="preserve">0218340</t>
  </si>
  <si>
    <t xml:space="preserve">0540</t>
  </si>
  <si>
    <t xml:space="preserve">Природоохоронні заходи за рахунок цільових фондів</t>
  </si>
  <si>
    <t xml:space="preserve">Поводження з твердими побутовими відходами у м.Ірпінь на період 2019-2021 роки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профілактики злочинності, зміцнення законності та правопорядку на території Ірпінського регіону на 2021-2025 роки</t>
  </si>
  <si>
    <t xml:space="preserve">рішення 4 сесії Ірпінської міської ради VIІІ скликання від 24.12.20р. №103 -4-VIІІ </t>
  </si>
  <si>
    <t xml:space="preserve">0600000</t>
  </si>
  <si>
    <t xml:space="preserve">06</t>
  </si>
  <si>
    <t xml:space="preserve">Управління освіти і науки Ірпі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  </t>
  </si>
  <si>
    <t xml:space="preserve">0617321</t>
  </si>
  <si>
    <t xml:space="preserve">Програма розвитку та удосконалення організації харчування здобувачів освіти в комунальних закладах дошкільної та загальної середньої освіти Ірпінської міської  територіальної громади на 2021-2025 роки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а «Обдарована дитина» на 2021-2025 роки</t>
  </si>
  <si>
    <t xml:space="preserve">рішення  4 сесії Ірпінської міської ради VIІІ скликання від 24.12.20р.</t>
  </si>
  <si>
    <t xml:space="preserve">Міська програма "Успішний педагог" на 2017-2021 роки</t>
  </si>
  <si>
    <t xml:space="preserve">рішення 24 сесії Ірпінської міської ради VIІ скликання від 17.11.16р. № 1560-24-VIІ (зі змінами)</t>
  </si>
  <si>
    <t xml:space="preserve">Програма розвитку системи освіти м.Ірпеня на 2017-2021 роки</t>
  </si>
  <si>
    <t xml:space="preserve">рішення 28 сесії Ірпінської міської ради VIІ скликання від 23.02.17р. № 1859-28-VIІ (зі змінами)</t>
  </si>
  <si>
    <t xml:space="preserve">Програма Ірпінської міської територіальної громади "Підтримка" на 2021-2025 роки</t>
  </si>
  <si>
    <t xml:space="preserve">рішення  4  сесії Ірпінської міської ради VIІІ скликання від 24.12.20р.</t>
  </si>
  <si>
    <t xml:space="preserve">Комплексна програма  інформатизації 
Ірпінської міської територіальної громади на 2021-2023 роки</t>
  </si>
  <si>
    <t xml:space="preserve">06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611141</t>
  </si>
  <si>
    <t xml:space="preserve">1161</t>
  </si>
  <si>
    <t xml:space="preserve">Забезпечення діяльності інших закладів у сфері освіт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691</t>
  </si>
  <si>
    <t xml:space="preserve">Комплексна програма підтримки сім’ї та забезпечення прав дітей «Щаслива родина – щаслива дитина» Ірпінської міської територіальної громади на 2021-2025 роки</t>
  </si>
  <si>
    <t xml:space="preserve">0611020</t>
  </si>
  <si>
    <t xml:space="preserve">1020</t>
  </si>
  <si>
    <t xml:space="preserve">Надання загальної середньої освіти  закладами загальної середньої освіти  (у тому числі з дошкільними підрозділами (відділеннями, групами))</t>
  </si>
  <si>
    <t xml:space="preserve">Програма соціально-економічного та культурного розвитку Ірпінської міської територіальної громади на 2021 рік та основні напрями розвитку на 2022-2023 роки</t>
  </si>
  <si>
    <t xml:space="preserve">0800000</t>
  </si>
  <si>
    <t xml:space="preserve">08</t>
  </si>
  <si>
    <t xml:space="preserve">Управління праці та соціального захисту населення Ірпі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 Комплексна програма «Турбота» Ірпінської міської територіальної громади на 2021-2025рр.</t>
  </si>
  <si>
    <t xml:space="preserve">0813242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160</t>
  </si>
  <si>
    <t xml:space="preserve">3160</t>
  </si>
  <si>
    <t xml:space="preserve">Надання соціальних гарантій  фізичним особам, 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'єднанням  ветеранів і осіб з інвалідністю, діяльність яких має соціальну спрямованість</t>
  </si>
  <si>
    <t xml:space="preserve"> Програма фінансової підтримки громадських організацій Ірпінської міської територіальної громади на 2021 рік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10</t>
  </si>
  <si>
    <t xml:space="preserve">0900000</t>
  </si>
  <si>
    <t xml:space="preserve">09</t>
  </si>
  <si>
    <t xml:space="preserve">Служба у справах  дітей та сім"ї  Ірпінської міської ради</t>
  </si>
  <si>
    <t xml:space="preserve">0910000</t>
  </si>
  <si>
    <t xml:space="preserve">0910160</t>
  </si>
  <si>
    <t xml:space="preserve">0913132</t>
  </si>
  <si>
    <t xml:space="preserve">3132</t>
  </si>
  <si>
    <t xml:space="preserve">Утримання клубів для підлітків за місцем проживання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40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Комплексна програма «Молодь громади» Ірпінської міської територіальної громади на 2021-2025 роки</t>
  </si>
  <si>
    <t xml:space="preserve">1000000</t>
  </si>
  <si>
    <t xml:space="preserve"> Відділ культури, національностей та релігій Ірпінської міської ради</t>
  </si>
  <si>
    <t xml:space="preserve">1010000</t>
  </si>
  <si>
    <t xml:space="preserve"> Відділ культури, національностей та релігій  Ірпінської міської ради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sz val="10"/>
        <rFont val="Times New Roman"/>
        <family val="1"/>
        <charset val="204"/>
      </rPr>
      <t xml:space="preserve">Комплексна програма розвитку галузі культури Ірпінської міської
територіальної громади на 2021-2025 роки
</t>
    </r>
  </si>
  <si>
    <t xml:space="preserve">3700000</t>
  </si>
  <si>
    <t xml:space="preserve">Фінансове управління  Ірпінської міської ради</t>
  </si>
  <si>
    <t xml:space="preserve">3710000</t>
  </si>
  <si>
    <t xml:space="preserve">3710160</t>
  </si>
  <si>
    <t xml:space="preserve">Х</t>
  </si>
  <si>
    <t xml:space="preserve">УСЬОГО</t>
  </si>
  <si>
    <t xml:space="preserve">х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"/>
    <numFmt numFmtId="170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,3,5,6,7  2011 в  тис. грн.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0" zoomScalePageLayoutView="73" workbookViewId="0">
      <selection pane="topLeft" activeCell="G4" activeCellId="0" sqref="G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.56"/>
    <col collapsed="false" customWidth="true" hidden="false" outlineLevel="0" max="3" min="3" style="2" width="13.85"/>
    <col collapsed="false" customWidth="true" hidden="false" outlineLevel="0" max="4" min="4" style="3" width="36.28"/>
    <col collapsed="false" customWidth="true" hidden="false" outlineLevel="0" max="5" min="5" style="1" width="79.28"/>
    <col collapsed="false" customWidth="true" hidden="false" outlineLevel="0" max="6" min="6" style="1" width="22.28"/>
    <col collapsed="false" customWidth="true" hidden="false" outlineLevel="0" max="8" min="7" style="4" width="15.56"/>
    <col collapsed="false" customWidth="true" hidden="false" outlineLevel="0" max="9" min="9" style="5" width="16.84"/>
    <col collapsed="false" customWidth="true" hidden="false" outlineLevel="0" max="10" min="10" style="5" width="17.28"/>
    <col collapsed="false" customWidth="true" hidden="false" outlineLevel="0" max="11" min="11" style="6" width="14.41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1.28"/>
  </cols>
  <sheetData>
    <row r="1" s="1" customFormat="true" ht="18.75" hidden="false" customHeight="true" outlineLevel="0" collapsed="false">
      <c r="A1" s="7"/>
      <c r="B1" s="8"/>
      <c r="C1" s="8"/>
      <c r="D1" s="9"/>
      <c r="E1" s="10"/>
      <c r="F1" s="10"/>
      <c r="G1" s="11" t="s">
        <v>0</v>
      </c>
      <c r="H1" s="11"/>
      <c r="I1" s="12"/>
      <c r="J1" s="12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2" s="25" customFormat="true" ht="12" hidden="false" customHeight="true" outlineLevel="0" collapsed="false">
      <c r="A2" s="7"/>
      <c r="B2" s="15"/>
      <c r="C2" s="15"/>
      <c r="D2" s="9"/>
      <c r="E2" s="7"/>
      <c r="F2" s="7"/>
      <c r="G2" s="16" t="s">
        <v>1</v>
      </c>
      <c r="H2" s="16"/>
      <c r="I2" s="17"/>
      <c r="J2" s="12"/>
      <c r="K2" s="18"/>
      <c r="L2" s="19"/>
      <c r="M2" s="20"/>
      <c r="N2" s="21"/>
      <c r="O2" s="21"/>
      <c r="P2" s="21"/>
      <c r="Q2" s="21"/>
      <c r="R2" s="21"/>
      <c r="S2" s="22"/>
      <c r="T2" s="23"/>
      <c r="U2" s="24"/>
      <c r="V2" s="24"/>
      <c r="W2" s="23"/>
      <c r="X2" s="21"/>
      <c r="Y2" s="21"/>
      <c r="Z2" s="21"/>
    </row>
    <row r="3" s="25" customFormat="true" ht="21" hidden="false" customHeight="true" outlineLevel="0" collapsed="false">
      <c r="A3" s="7"/>
      <c r="B3" s="26"/>
      <c r="C3" s="15"/>
      <c r="D3" s="27"/>
      <c r="E3" s="28"/>
      <c r="F3" s="28"/>
      <c r="G3" s="16" t="s">
        <v>2</v>
      </c>
      <c r="H3" s="16"/>
      <c r="I3" s="17"/>
      <c r="J3" s="12"/>
      <c r="K3" s="18"/>
      <c r="L3" s="29"/>
      <c r="M3" s="20"/>
      <c r="N3" s="21"/>
      <c r="O3" s="21"/>
      <c r="P3" s="21"/>
      <c r="Q3" s="21"/>
      <c r="R3" s="21"/>
      <c r="S3" s="24"/>
      <c r="T3" s="23"/>
      <c r="U3" s="23"/>
      <c r="V3" s="23"/>
      <c r="W3" s="23"/>
      <c r="X3" s="21"/>
      <c r="Y3" s="21"/>
      <c r="Z3" s="21"/>
    </row>
    <row r="4" s="25" customFormat="true" ht="12.75" hidden="false" customHeight="true" outlineLevel="0" collapsed="false">
      <c r="A4" s="7"/>
      <c r="B4" s="15"/>
      <c r="C4" s="15"/>
      <c r="D4" s="9"/>
      <c r="E4" s="7"/>
      <c r="F4" s="7"/>
      <c r="G4" s="30" t="s">
        <v>3</v>
      </c>
      <c r="H4" s="30"/>
      <c r="I4" s="30"/>
      <c r="J4" s="30"/>
      <c r="K4" s="18"/>
      <c r="L4" s="19"/>
      <c r="M4" s="20"/>
      <c r="N4" s="21"/>
      <c r="O4" s="21"/>
      <c r="P4" s="21"/>
      <c r="Q4" s="31"/>
      <c r="R4" s="31"/>
      <c r="S4" s="24"/>
      <c r="T4" s="23"/>
      <c r="U4" s="23"/>
      <c r="V4" s="23"/>
      <c r="W4" s="23"/>
      <c r="X4" s="31"/>
      <c r="Y4" s="31"/>
      <c r="Z4" s="31"/>
    </row>
    <row r="5" s="25" customFormat="true" ht="12.75" hidden="false" customHeight="true" outlineLevel="0" collapsed="false">
      <c r="A5" s="7"/>
      <c r="B5" s="15"/>
      <c r="C5" s="15"/>
      <c r="D5" s="9"/>
      <c r="E5" s="7"/>
      <c r="F5" s="7"/>
      <c r="G5" s="30"/>
      <c r="H5" s="30"/>
      <c r="I5" s="30"/>
      <c r="J5" s="30"/>
      <c r="K5" s="18"/>
      <c r="L5" s="19"/>
      <c r="M5" s="20"/>
      <c r="N5" s="21"/>
      <c r="O5" s="21"/>
      <c r="P5" s="21"/>
      <c r="Q5" s="31"/>
      <c r="R5" s="31"/>
      <c r="S5" s="24"/>
      <c r="T5" s="23"/>
      <c r="U5" s="23"/>
      <c r="V5" s="23"/>
      <c r="W5" s="23"/>
      <c r="X5" s="31"/>
      <c r="Y5" s="31"/>
      <c r="Z5" s="31"/>
    </row>
    <row r="6" s="25" customFormat="true" ht="12.75" hidden="false" customHeight="true" outlineLevel="0" collapsed="false">
      <c r="A6" s="7"/>
      <c r="B6" s="15"/>
      <c r="C6" s="15"/>
      <c r="D6" s="9"/>
      <c r="E6" s="7"/>
      <c r="F6" s="7"/>
      <c r="G6" s="32"/>
      <c r="H6" s="32"/>
      <c r="I6" s="33"/>
      <c r="J6" s="34"/>
      <c r="K6" s="35"/>
      <c r="L6" s="36"/>
      <c r="M6" s="37"/>
      <c r="Q6" s="38"/>
      <c r="R6" s="38"/>
      <c r="S6" s="39"/>
      <c r="T6" s="40"/>
      <c r="U6" s="40"/>
      <c r="V6" s="40"/>
      <c r="W6" s="40"/>
      <c r="X6" s="38"/>
      <c r="Y6" s="38"/>
      <c r="Z6" s="38"/>
    </row>
    <row r="7" s="25" customFormat="true" ht="12.75" hidden="false" customHeight="true" outlineLevel="0" collapsed="false">
      <c r="A7" s="7"/>
      <c r="B7" s="15"/>
      <c r="C7" s="15"/>
      <c r="D7" s="9"/>
      <c r="E7" s="7"/>
      <c r="F7" s="7"/>
      <c r="G7" s="32"/>
      <c r="H7" s="32"/>
      <c r="I7" s="41"/>
      <c r="J7" s="33"/>
      <c r="K7" s="35"/>
      <c r="L7" s="36"/>
      <c r="M7" s="37"/>
      <c r="Q7" s="38"/>
      <c r="R7" s="38"/>
      <c r="S7" s="39"/>
      <c r="T7" s="40"/>
      <c r="U7" s="40"/>
      <c r="V7" s="40"/>
      <c r="W7" s="40"/>
      <c r="X7" s="38"/>
      <c r="Y7" s="38"/>
      <c r="Z7" s="38"/>
    </row>
    <row r="8" s="49" customFormat="true" ht="21" hidden="false" customHeight="true" outlineLevel="0" collapsed="false">
      <c r="A8" s="42"/>
      <c r="B8" s="43"/>
      <c r="C8" s="43"/>
      <c r="D8" s="44" t="s">
        <v>4</v>
      </c>
      <c r="E8" s="42"/>
      <c r="F8" s="42"/>
      <c r="G8" s="45"/>
      <c r="H8" s="45"/>
      <c r="I8" s="46"/>
      <c r="J8" s="47"/>
      <c r="K8" s="48"/>
    </row>
    <row r="9" s="1" customFormat="true" ht="21" hidden="false" customHeight="true" outlineLevel="0" collapsed="false">
      <c r="A9" s="50" t="s">
        <v>5</v>
      </c>
      <c r="B9" s="8"/>
      <c r="C9" s="8"/>
      <c r="D9" s="51"/>
      <c r="E9" s="7"/>
      <c r="F9" s="7"/>
      <c r="G9" s="52"/>
      <c r="H9" s="52"/>
      <c r="I9" s="53"/>
      <c r="J9" s="54"/>
      <c r="K9" s="55"/>
    </row>
    <row r="10" s="1" customFormat="true" ht="21" hidden="false" customHeight="true" outlineLevel="0" collapsed="false">
      <c r="A10" s="56" t="s">
        <v>6</v>
      </c>
      <c r="B10" s="8"/>
      <c r="C10" s="8"/>
      <c r="D10" s="51"/>
      <c r="E10" s="7"/>
      <c r="F10" s="7"/>
      <c r="G10" s="52"/>
      <c r="H10" s="52"/>
      <c r="I10" s="53"/>
      <c r="J10" s="54"/>
      <c r="K10" s="55"/>
    </row>
    <row r="11" s="1" customFormat="true" ht="6.75" hidden="false" customHeight="true" outlineLevel="0" collapsed="false">
      <c r="A11" s="7"/>
      <c r="B11" s="8"/>
      <c r="C11" s="8"/>
      <c r="D11" s="51"/>
      <c r="E11" s="7"/>
      <c r="F11" s="7"/>
      <c r="G11" s="52"/>
      <c r="H11" s="52"/>
      <c r="I11" s="53"/>
      <c r="J11" s="57" t="s">
        <v>7</v>
      </c>
      <c r="K11" s="55"/>
    </row>
    <row r="12" s="1" customFormat="true" ht="21" hidden="false" customHeight="true" outlineLevel="0" collapsed="false">
      <c r="A12" s="58" t="s">
        <v>8</v>
      </c>
      <c r="B12" s="58" t="s">
        <v>9</v>
      </c>
      <c r="C12" s="58" t="s">
        <v>10</v>
      </c>
      <c r="D12" s="59" t="s">
        <v>11</v>
      </c>
      <c r="E12" s="58" t="s">
        <v>12</v>
      </c>
      <c r="F12" s="58" t="s">
        <v>13</v>
      </c>
      <c r="G12" s="60" t="s">
        <v>14</v>
      </c>
      <c r="H12" s="60"/>
      <c r="I12" s="60" t="s">
        <v>15</v>
      </c>
      <c r="J12" s="60"/>
      <c r="K12" s="55"/>
    </row>
    <row r="13" s="63" customFormat="true" ht="82.5" hidden="false" customHeight="true" outlineLevel="0" collapsed="false">
      <c r="A13" s="58"/>
      <c r="B13" s="58"/>
      <c r="C13" s="58"/>
      <c r="D13" s="59"/>
      <c r="E13" s="58"/>
      <c r="F13" s="58"/>
      <c r="G13" s="61" t="s">
        <v>16</v>
      </c>
      <c r="H13" s="61" t="s">
        <v>17</v>
      </c>
      <c r="I13" s="61" t="s">
        <v>16</v>
      </c>
      <c r="J13" s="61" t="s">
        <v>17</v>
      </c>
      <c r="K13" s="62"/>
    </row>
    <row r="14" s="63" customFormat="true" ht="25.5" hidden="false" customHeight="true" outlineLevel="0" collapsed="false">
      <c r="A14" s="58" t="n">
        <v>1</v>
      </c>
      <c r="B14" s="58" t="n">
        <v>2</v>
      </c>
      <c r="C14" s="58" t="n">
        <v>3</v>
      </c>
      <c r="D14" s="59" t="n">
        <v>4</v>
      </c>
      <c r="E14" s="58" t="n">
        <v>5</v>
      </c>
      <c r="F14" s="58" t="n">
        <v>6</v>
      </c>
      <c r="G14" s="64" t="n">
        <v>8</v>
      </c>
      <c r="H14" s="64"/>
      <c r="I14" s="65" t="n">
        <v>9</v>
      </c>
      <c r="J14" s="65" t="n">
        <v>10</v>
      </c>
      <c r="K14" s="62"/>
    </row>
    <row r="15" s="74" customFormat="true" ht="25.5" hidden="false" customHeight="false" outlineLevel="0" collapsed="false">
      <c r="A15" s="66" t="s">
        <v>18</v>
      </c>
      <c r="B15" s="66" t="s">
        <v>19</v>
      </c>
      <c r="C15" s="67"/>
      <c r="D15" s="68" t="s">
        <v>20</v>
      </c>
      <c r="E15" s="69"/>
      <c r="F15" s="70"/>
      <c r="G15" s="71" t="n">
        <f aca="false">G16</f>
        <v>113116227</v>
      </c>
      <c r="H15" s="71" t="n">
        <f aca="false">H16</f>
        <v>61916025.3</v>
      </c>
      <c r="I15" s="72" t="n">
        <f aca="false">I16</f>
        <v>133220512</v>
      </c>
      <c r="J15" s="72" t="n">
        <f aca="false">J16</f>
        <v>64220205.4</v>
      </c>
      <c r="K15" s="73"/>
    </row>
    <row r="16" s="74" customFormat="true" ht="25.5" hidden="false" customHeight="false" outlineLevel="0" collapsed="false">
      <c r="A16" s="75" t="s">
        <v>21</v>
      </c>
      <c r="B16" s="75" t="s">
        <v>19</v>
      </c>
      <c r="C16" s="76"/>
      <c r="D16" s="77" t="s">
        <v>20</v>
      </c>
      <c r="E16" s="78"/>
      <c r="F16" s="79"/>
      <c r="G16" s="80" t="n">
        <f aca="false">G18+G19+G20+G21+G22+G23+G24+G27+G28+G32+G34+G36+G37+G38+G39+G41+G42+G43+G44+G45+G50+G51+G52+G55+G56+G57+G58+G60+G62+G64+G67+G69+G70+G71+G72+G74+G75+G76+G78+G83+G84+G85+G86+G87+G90+G40+G59+G17</f>
        <v>113116227</v>
      </c>
      <c r="H16" s="80" t="n">
        <f aca="false">H18+H19+H20+H21+H22+H23+H24+H27+H28+H32+H34+H36+H37+H38+H39+H41+H42+H43+H44+H45+H50+H51+H52+H55+H56+H57+H58+H60+H62+H64+H67+H69+H70+H71+H72+H74+H75+H76+H78+H83+H84+H85+H86+H87+H90+H40+H59+H17</f>
        <v>61916025.3</v>
      </c>
      <c r="I16" s="80" t="n">
        <f aca="false">I18+I19+I20+I21+I22+I23+I24+I27+I28+I32+I34+I36+I37+I38+I39+I41+I42+I43+I44+I45+I50+I51+I52+I55+I56+I57+I58+I60+I62+I64+I67+I69+I70+I71+I72+I74+I75+I76+I78+I83+I84+I85+I86+I87+I90+I40+I59+I17</f>
        <v>133220512</v>
      </c>
      <c r="J16" s="80" t="n">
        <f aca="false">J18+J19+J20+J21+J22+J23+J24+J27+J28+J32+J34+J36+J37+J38+J39+J41+J42+J43+J44+J45+J50+J51+J52+J55+J56+J57+J58+J60+J62+J64+J67+J69+J70+J71+J72+J74+J75+J76+J78+J83+J84+J85+J86+J87+J90+J40+J59+J17</f>
        <v>64220205.4</v>
      </c>
      <c r="K16" s="81"/>
      <c r="L16" s="82"/>
      <c r="N16" s="83"/>
    </row>
    <row r="17" s="91" customFormat="true" ht="63.75" hidden="false" customHeight="true" outlineLevel="0" collapsed="false">
      <c r="A17" s="84" t="s">
        <v>22</v>
      </c>
      <c r="B17" s="84" t="s">
        <v>23</v>
      </c>
      <c r="C17" s="84" t="s">
        <v>24</v>
      </c>
      <c r="D17" s="85" t="s">
        <v>25</v>
      </c>
      <c r="E17" s="86" t="s">
        <v>26</v>
      </c>
      <c r="F17" s="87" t="s">
        <v>27</v>
      </c>
      <c r="G17" s="88" t="n">
        <v>799900</v>
      </c>
      <c r="H17" s="88" t="n">
        <v>0</v>
      </c>
      <c r="I17" s="89" t="n">
        <v>350000</v>
      </c>
      <c r="J17" s="89" t="n">
        <v>0</v>
      </c>
      <c r="K17" s="81"/>
      <c r="L17" s="90"/>
      <c r="N17" s="92"/>
    </row>
    <row r="18" s="97" customFormat="true" ht="71.25" hidden="false" customHeight="true" outlineLevel="0" collapsed="false">
      <c r="A18" s="93" t="s">
        <v>28</v>
      </c>
      <c r="B18" s="93" t="s">
        <v>29</v>
      </c>
      <c r="C18" s="93" t="s">
        <v>30</v>
      </c>
      <c r="D18" s="94" t="s">
        <v>31</v>
      </c>
      <c r="E18" s="86" t="s">
        <v>32</v>
      </c>
      <c r="F18" s="87" t="s">
        <v>33</v>
      </c>
      <c r="G18" s="88" t="n">
        <f aca="false">50000+43800</f>
        <v>93800</v>
      </c>
      <c r="H18" s="88" t="n">
        <v>22237.5</v>
      </c>
      <c r="I18" s="95"/>
      <c r="J18" s="96"/>
      <c r="K18" s="81"/>
      <c r="M18" s="98"/>
    </row>
    <row r="19" s="97" customFormat="true" ht="73.5" hidden="false" customHeight="true" outlineLevel="0" collapsed="false">
      <c r="A19" s="93"/>
      <c r="B19" s="93"/>
      <c r="C19" s="93"/>
      <c r="D19" s="94"/>
      <c r="E19" s="86" t="s">
        <v>34</v>
      </c>
      <c r="F19" s="87" t="s">
        <v>35</v>
      </c>
      <c r="G19" s="88" t="n">
        <f aca="false">1000000+165000</f>
        <v>1165000</v>
      </c>
      <c r="H19" s="88" t="n">
        <v>815312.16</v>
      </c>
      <c r="I19" s="89"/>
      <c r="J19" s="89"/>
      <c r="K19" s="81"/>
      <c r="L19" s="98"/>
      <c r="M19" s="98"/>
    </row>
    <row r="20" s="97" customFormat="true" ht="69" hidden="false" customHeight="true" outlineLevel="0" collapsed="false">
      <c r="A20" s="93"/>
      <c r="B20" s="93"/>
      <c r="C20" s="93"/>
      <c r="D20" s="94"/>
      <c r="E20" s="87" t="s">
        <v>36</v>
      </c>
      <c r="F20" s="87" t="s">
        <v>37</v>
      </c>
      <c r="G20" s="88" t="n">
        <v>437431</v>
      </c>
      <c r="H20" s="88" t="n">
        <v>143695.89</v>
      </c>
      <c r="I20" s="89"/>
      <c r="J20" s="89"/>
      <c r="K20" s="81"/>
    </row>
    <row r="21" s="97" customFormat="true" ht="49.5" hidden="false" customHeight="true" outlineLevel="0" collapsed="false">
      <c r="A21" s="84" t="s">
        <v>38</v>
      </c>
      <c r="B21" s="84" t="s">
        <v>39</v>
      </c>
      <c r="C21" s="84" t="s">
        <v>40</v>
      </c>
      <c r="D21" s="85" t="s">
        <v>41</v>
      </c>
      <c r="E21" s="87" t="s">
        <v>42</v>
      </c>
      <c r="F21" s="87" t="s">
        <v>43</v>
      </c>
      <c r="G21" s="88" t="n">
        <f aca="false">5756159+180000+25000+473100+5649499</f>
        <v>12083758</v>
      </c>
      <c r="H21" s="88" t="n">
        <v>10600074.14</v>
      </c>
      <c r="I21" s="89"/>
      <c r="J21" s="89"/>
      <c r="K21" s="81"/>
    </row>
    <row r="22" s="97" customFormat="true" ht="44.25" hidden="false" customHeight="true" outlineLevel="0" collapsed="false">
      <c r="A22" s="84" t="s">
        <v>44</v>
      </c>
      <c r="B22" s="84" t="s">
        <v>45</v>
      </c>
      <c r="C22" s="84" t="s">
        <v>46</v>
      </c>
      <c r="D22" s="99" t="s">
        <v>47</v>
      </c>
      <c r="E22" s="87"/>
      <c r="F22" s="87"/>
      <c r="G22" s="88" t="n">
        <v>700000</v>
      </c>
      <c r="H22" s="88" t="n">
        <v>266696.22</v>
      </c>
      <c r="I22" s="96"/>
      <c r="J22" s="96"/>
      <c r="K22" s="81"/>
    </row>
    <row r="23" s="97" customFormat="true" ht="54.75" hidden="false" customHeight="true" outlineLevel="0" collapsed="false">
      <c r="A23" s="84" t="s">
        <v>48</v>
      </c>
      <c r="B23" s="84" t="s">
        <v>49</v>
      </c>
      <c r="C23" s="84" t="s">
        <v>50</v>
      </c>
      <c r="D23" s="85" t="s">
        <v>51</v>
      </c>
      <c r="E23" s="87"/>
      <c r="F23" s="87"/>
      <c r="G23" s="88" t="n">
        <f aca="false">2453536+405525+400000+176900+926330</f>
        <v>4362291</v>
      </c>
      <c r="H23" s="88" t="n">
        <v>1307570.36</v>
      </c>
      <c r="I23" s="89" t="n">
        <f aca="false">1000000+815670</f>
        <v>1815670</v>
      </c>
      <c r="J23" s="89" t="n">
        <v>0</v>
      </c>
      <c r="K23" s="81"/>
    </row>
    <row r="24" s="97" customFormat="true" ht="50.25" hidden="false" customHeight="true" outlineLevel="0" collapsed="false">
      <c r="A24" s="84" t="s">
        <v>52</v>
      </c>
      <c r="B24" s="84" t="s">
        <v>53</v>
      </c>
      <c r="C24" s="93" t="s">
        <v>54</v>
      </c>
      <c r="D24" s="85" t="s">
        <v>55</v>
      </c>
      <c r="E24" s="87"/>
      <c r="F24" s="87"/>
      <c r="G24" s="88" t="n">
        <v>2000000</v>
      </c>
      <c r="H24" s="88" t="n">
        <v>1393952.12</v>
      </c>
      <c r="I24" s="96"/>
      <c r="J24" s="96"/>
      <c r="K24" s="81"/>
    </row>
    <row r="25" s="101" customFormat="true" ht="43.5" hidden="true" customHeight="true" outlineLevel="0" collapsed="false">
      <c r="A25" s="93" t="s">
        <v>56</v>
      </c>
      <c r="B25" s="93" t="s">
        <v>57</v>
      </c>
      <c r="C25" s="93" t="s">
        <v>58</v>
      </c>
      <c r="D25" s="100" t="s">
        <v>59</v>
      </c>
      <c r="E25" s="87"/>
      <c r="F25" s="87"/>
      <c r="G25" s="88"/>
      <c r="H25" s="88"/>
      <c r="I25" s="89"/>
      <c r="J25" s="89"/>
      <c r="K25" s="81"/>
    </row>
    <row r="26" s="97" customFormat="true" ht="41.25" hidden="true" customHeight="true" outlineLevel="0" collapsed="false">
      <c r="A26" s="102" t="s">
        <v>60</v>
      </c>
      <c r="B26" s="102" t="s">
        <v>61</v>
      </c>
      <c r="C26" s="102" t="s">
        <v>62</v>
      </c>
      <c r="D26" s="103" t="s">
        <v>63</v>
      </c>
      <c r="E26" s="87"/>
      <c r="F26" s="87"/>
      <c r="G26" s="88"/>
      <c r="H26" s="88"/>
      <c r="I26" s="89"/>
      <c r="J26" s="89"/>
      <c r="K26" s="81"/>
    </row>
    <row r="27" s="104" customFormat="true" ht="57.75" hidden="false" customHeight="true" outlineLevel="0" collapsed="false">
      <c r="A27" s="93" t="s">
        <v>64</v>
      </c>
      <c r="B27" s="93" t="s">
        <v>65</v>
      </c>
      <c r="C27" s="93" t="s">
        <v>66</v>
      </c>
      <c r="D27" s="100" t="s">
        <v>67</v>
      </c>
      <c r="E27" s="87" t="s">
        <v>68</v>
      </c>
      <c r="F27" s="87" t="s">
        <v>69</v>
      </c>
      <c r="G27" s="88" t="n">
        <f aca="false">1104000+1040000</f>
        <v>2144000</v>
      </c>
      <c r="H27" s="88" t="n">
        <v>752506</v>
      </c>
      <c r="I27" s="96"/>
      <c r="J27" s="96"/>
      <c r="K27" s="81"/>
    </row>
    <row r="28" s="104" customFormat="true" ht="63.75" hidden="false" customHeight="true" outlineLevel="0" collapsed="false">
      <c r="A28" s="93" t="s">
        <v>70</v>
      </c>
      <c r="B28" s="93" t="s">
        <v>71</v>
      </c>
      <c r="C28" s="93" t="s">
        <v>66</v>
      </c>
      <c r="D28" s="100" t="s">
        <v>72</v>
      </c>
      <c r="E28" s="87"/>
      <c r="F28" s="87"/>
      <c r="G28" s="88" t="n">
        <f aca="false">200000+500000</f>
        <v>700000</v>
      </c>
      <c r="H28" s="88" t="n">
        <v>0</v>
      </c>
      <c r="I28" s="96"/>
      <c r="J28" s="96"/>
      <c r="K28" s="81"/>
    </row>
    <row r="29" s="104" customFormat="true" ht="42.6" hidden="true" customHeight="true" outlineLevel="0" collapsed="false">
      <c r="A29" s="93" t="s">
        <v>73</v>
      </c>
      <c r="B29" s="93" t="s">
        <v>74</v>
      </c>
      <c r="C29" s="93" t="s">
        <v>75</v>
      </c>
      <c r="D29" s="105" t="s">
        <v>76</v>
      </c>
      <c r="E29" s="87"/>
      <c r="F29" s="87"/>
      <c r="G29" s="88"/>
      <c r="H29" s="88"/>
      <c r="I29" s="96"/>
      <c r="J29" s="96"/>
      <c r="K29" s="81"/>
    </row>
    <row r="30" s="104" customFormat="true" ht="17.25" hidden="true" customHeight="true" outlineLevel="0" collapsed="false">
      <c r="A30" s="93" t="s">
        <v>77</v>
      </c>
      <c r="B30" s="93" t="s">
        <v>78</v>
      </c>
      <c r="C30" s="93" t="s">
        <v>79</v>
      </c>
      <c r="D30" s="106" t="s">
        <v>80</v>
      </c>
      <c r="E30" s="87" t="s">
        <v>81</v>
      </c>
      <c r="F30" s="87" t="s">
        <v>82</v>
      </c>
      <c r="G30" s="107"/>
      <c r="H30" s="107"/>
      <c r="I30" s="96"/>
      <c r="J30" s="96"/>
      <c r="K30" s="81"/>
    </row>
    <row r="31" s="104" customFormat="true" ht="68.25" hidden="true" customHeight="true" outlineLevel="0" collapsed="false">
      <c r="A31" s="93" t="s">
        <v>83</v>
      </c>
      <c r="B31" s="93" t="s">
        <v>84</v>
      </c>
      <c r="C31" s="93" t="s">
        <v>85</v>
      </c>
      <c r="D31" s="100" t="s">
        <v>86</v>
      </c>
      <c r="E31" s="87" t="s">
        <v>87</v>
      </c>
      <c r="F31" s="87" t="s">
        <v>88</v>
      </c>
      <c r="G31" s="88" t="n">
        <v>0</v>
      </c>
      <c r="H31" s="88"/>
      <c r="I31" s="96"/>
      <c r="J31" s="96"/>
      <c r="K31" s="81"/>
    </row>
    <row r="32" s="108" customFormat="true" ht="72" hidden="false" customHeight="true" outlineLevel="0" collapsed="false">
      <c r="A32" s="93" t="s">
        <v>89</v>
      </c>
      <c r="B32" s="93" t="s">
        <v>90</v>
      </c>
      <c r="C32" s="93" t="s">
        <v>91</v>
      </c>
      <c r="D32" s="100" t="s">
        <v>92</v>
      </c>
      <c r="E32" s="87" t="s">
        <v>93</v>
      </c>
      <c r="F32" s="87" t="s">
        <v>94</v>
      </c>
      <c r="G32" s="88" t="n">
        <f aca="false">500000+190000</f>
        <v>690000</v>
      </c>
      <c r="H32" s="88" t="n">
        <v>586495.05</v>
      </c>
      <c r="I32" s="96"/>
      <c r="J32" s="96"/>
      <c r="K32" s="81"/>
    </row>
    <row r="33" s="108" customFormat="true" ht="17.25" hidden="true" customHeight="true" outlineLevel="0" collapsed="false">
      <c r="A33" s="93" t="s">
        <v>95</v>
      </c>
      <c r="B33" s="93" t="s">
        <v>96</v>
      </c>
      <c r="C33" s="93" t="s">
        <v>97</v>
      </c>
      <c r="D33" s="100" t="s">
        <v>98</v>
      </c>
      <c r="E33" s="87" t="s">
        <v>99</v>
      </c>
      <c r="F33" s="87" t="s">
        <v>100</v>
      </c>
      <c r="G33" s="107"/>
      <c r="H33" s="107"/>
      <c r="I33" s="96"/>
      <c r="J33" s="96"/>
      <c r="K33" s="81"/>
    </row>
    <row r="34" s="109" customFormat="true" ht="84.75" hidden="false" customHeight="true" outlineLevel="0" collapsed="false">
      <c r="A34" s="84" t="s">
        <v>101</v>
      </c>
      <c r="B34" s="84" t="s">
        <v>102</v>
      </c>
      <c r="C34" s="84" t="s">
        <v>97</v>
      </c>
      <c r="D34" s="99" t="s">
        <v>103</v>
      </c>
      <c r="E34" s="86" t="s">
        <v>104</v>
      </c>
      <c r="F34" s="86" t="s">
        <v>105</v>
      </c>
      <c r="G34" s="88" t="n">
        <f aca="false">1400000+1596959</f>
        <v>2996959</v>
      </c>
      <c r="H34" s="88" t="n">
        <v>2996895.54</v>
      </c>
      <c r="I34" s="89"/>
      <c r="J34" s="89"/>
      <c r="K34" s="81"/>
    </row>
    <row r="35" s="109" customFormat="true" ht="66.75" hidden="true" customHeight="true" outlineLevel="0" collapsed="false">
      <c r="A35" s="84" t="s">
        <v>60</v>
      </c>
      <c r="B35" s="84" t="s">
        <v>61</v>
      </c>
      <c r="C35" s="84" t="s">
        <v>62</v>
      </c>
      <c r="D35" s="99" t="s">
        <v>63</v>
      </c>
      <c r="E35" s="86"/>
      <c r="F35" s="86"/>
      <c r="G35" s="88"/>
      <c r="H35" s="88"/>
      <c r="I35" s="88"/>
      <c r="J35" s="88"/>
      <c r="K35" s="81"/>
    </row>
    <row r="36" s="110" customFormat="true" ht="46.5" hidden="false" customHeight="true" outlineLevel="0" collapsed="false">
      <c r="A36" s="84" t="s">
        <v>106</v>
      </c>
      <c r="B36" s="84" t="s">
        <v>107</v>
      </c>
      <c r="C36" s="84" t="s">
        <v>97</v>
      </c>
      <c r="D36" s="85" t="s">
        <v>108</v>
      </c>
      <c r="E36" s="87" t="s">
        <v>109</v>
      </c>
      <c r="F36" s="87" t="s">
        <v>110</v>
      </c>
      <c r="G36" s="88" t="n">
        <f aca="false">31255700+6054772+11340024-187671+487400+81768+1000000-11152353+199900+49700+73600+145000</f>
        <v>39347840</v>
      </c>
      <c r="H36" s="88" t="n">
        <f aca="false">12988989.15+4191892.17</f>
        <v>17180881.32</v>
      </c>
      <c r="I36" s="89" t="n">
        <f aca="false">96000</f>
        <v>96000</v>
      </c>
      <c r="J36" s="89" t="n">
        <v>96000</v>
      </c>
      <c r="K36" s="81"/>
    </row>
    <row r="37" s="108" customFormat="true" ht="44.25" hidden="false" customHeight="true" outlineLevel="0" collapsed="false">
      <c r="A37" s="93" t="s">
        <v>111</v>
      </c>
      <c r="B37" s="93" t="s">
        <v>112</v>
      </c>
      <c r="C37" s="93" t="s">
        <v>58</v>
      </c>
      <c r="D37" s="100" t="s">
        <v>113</v>
      </c>
      <c r="E37" s="87"/>
      <c r="F37" s="87"/>
      <c r="G37" s="107"/>
      <c r="H37" s="107"/>
      <c r="I37" s="88" t="n">
        <f aca="false">8472153+119941-2329638+199996</f>
        <v>6462452</v>
      </c>
      <c r="J37" s="88" t="n">
        <v>223546.12</v>
      </c>
      <c r="K37" s="81"/>
    </row>
    <row r="38" s="108" customFormat="true" ht="44.25" hidden="false" customHeight="true" outlineLevel="0" collapsed="false">
      <c r="A38" s="84" t="s">
        <v>114</v>
      </c>
      <c r="B38" s="111" t="s">
        <v>115</v>
      </c>
      <c r="C38" s="93" t="s">
        <v>58</v>
      </c>
      <c r="D38" s="100" t="s">
        <v>116</v>
      </c>
      <c r="E38" s="87"/>
      <c r="F38" s="87"/>
      <c r="G38" s="107"/>
      <c r="H38" s="107"/>
      <c r="I38" s="88" t="n">
        <f aca="false">538746</f>
        <v>538746</v>
      </c>
      <c r="J38" s="88" t="n">
        <v>339746</v>
      </c>
      <c r="K38" s="81"/>
    </row>
    <row r="39" s="108" customFormat="true" ht="48" hidden="false" customHeight="true" outlineLevel="0" collapsed="false">
      <c r="A39" s="84" t="s">
        <v>60</v>
      </c>
      <c r="B39" s="84" t="s">
        <v>61</v>
      </c>
      <c r="C39" s="84" t="s">
        <v>62</v>
      </c>
      <c r="D39" s="99" t="s">
        <v>63</v>
      </c>
      <c r="E39" s="87"/>
      <c r="F39" s="87"/>
      <c r="G39" s="107"/>
      <c r="H39" s="107"/>
      <c r="I39" s="88" t="n">
        <f aca="false">450000</f>
        <v>450000</v>
      </c>
      <c r="J39" s="88" t="n">
        <v>0</v>
      </c>
      <c r="K39" s="81"/>
    </row>
    <row r="40" s="108" customFormat="true" ht="126.75" hidden="false" customHeight="true" outlineLevel="0" collapsed="false">
      <c r="A40" s="84" t="s">
        <v>117</v>
      </c>
      <c r="B40" s="93" t="s">
        <v>118</v>
      </c>
      <c r="C40" s="93" t="s">
        <v>62</v>
      </c>
      <c r="D40" s="112" t="s">
        <v>119</v>
      </c>
      <c r="E40" s="87"/>
      <c r="F40" s="87"/>
      <c r="G40" s="107"/>
      <c r="H40" s="107"/>
      <c r="I40" s="88" t="n">
        <v>98000</v>
      </c>
      <c r="J40" s="88" t="n">
        <v>0</v>
      </c>
      <c r="K40" s="81"/>
    </row>
    <row r="41" s="108" customFormat="true" ht="67.5" hidden="false" customHeight="true" outlineLevel="0" collapsed="false">
      <c r="A41" s="93" t="s">
        <v>106</v>
      </c>
      <c r="B41" s="93" t="s">
        <v>107</v>
      </c>
      <c r="C41" s="93" t="s">
        <v>97</v>
      </c>
      <c r="D41" s="113" t="s">
        <v>108</v>
      </c>
      <c r="E41" s="114" t="s">
        <v>120</v>
      </c>
      <c r="F41" s="87" t="s">
        <v>110</v>
      </c>
      <c r="G41" s="88" t="n">
        <f aca="false">1500000+50000+105000</f>
        <v>1655000</v>
      </c>
      <c r="H41" s="88" t="n">
        <f aca="false">1024329.4+231225.46</f>
        <v>1255554.86</v>
      </c>
      <c r="I41" s="89"/>
      <c r="J41" s="89"/>
      <c r="K41" s="81"/>
    </row>
    <row r="42" s="108" customFormat="true" ht="50.25" hidden="false" customHeight="true" outlineLevel="0" collapsed="false">
      <c r="A42" s="93"/>
      <c r="B42" s="93"/>
      <c r="C42" s="93"/>
      <c r="D42" s="113"/>
      <c r="E42" s="87" t="s">
        <v>32</v>
      </c>
      <c r="F42" s="87" t="s">
        <v>33</v>
      </c>
      <c r="G42" s="88" t="n">
        <v>519013</v>
      </c>
      <c r="H42" s="88" t="n">
        <v>0</v>
      </c>
      <c r="I42" s="89" t="n">
        <v>445488</v>
      </c>
      <c r="J42" s="89" t="n">
        <v>0</v>
      </c>
      <c r="K42" s="81"/>
    </row>
    <row r="43" s="108" customFormat="true" ht="57.75" hidden="false" customHeight="true" outlineLevel="0" collapsed="false">
      <c r="A43" s="93" t="s">
        <v>60</v>
      </c>
      <c r="B43" s="93" t="s">
        <v>61</v>
      </c>
      <c r="C43" s="93" t="s">
        <v>62</v>
      </c>
      <c r="D43" s="115" t="s">
        <v>63</v>
      </c>
      <c r="E43" s="87"/>
      <c r="F43" s="87"/>
      <c r="G43" s="88" t="n">
        <v>0</v>
      </c>
      <c r="H43" s="88"/>
      <c r="I43" s="88" t="n">
        <v>157570</v>
      </c>
      <c r="J43" s="89" t="n">
        <v>0</v>
      </c>
      <c r="K43" s="81"/>
    </row>
    <row r="44" s="108" customFormat="true" ht="48.75" hidden="false" customHeight="true" outlineLevel="0" collapsed="false">
      <c r="A44" s="93" t="s">
        <v>111</v>
      </c>
      <c r="B44" s="93" t="s">
        <v>112</v>
      </c>
      <c r="C44" s="93" t="s">
        <v>58</v>
      </c>
      <c r="D44" s="100" t="s">
        <v>121</v>
      </c>
      <c r="E44" s="87"/>
      <c r="F44" s="87"/>
      <c r="G44" s="88"/>
      <c r="H44" s="88"/>
      <c r="I44" s="88" t="n">
        <v>149864</v>
      </c>
      <c r="J44" s="89" t="n">
        <v>0</v>
      </c>
      <c r="K44" s="81"/>
    </row>
    <row r="45" s="108" customFormat="true" ht="45" hidden="false" customHeight="true" outlineLevel="0" collapsed="false">
      <c r="A45" s="84" t="s">
        <v>114</v>
      </c>
      <c r="B45" s="111" t="s">
        <v>115</v>
      </c>
      <c r="C45" s="93" t="s">
        <v>58</v>
      </c>
      <c r="D45" s="100" t="s">
        <v>122</v>
      </c>
      <c r="E45" s="87"/>
      <c r="F45" s="87"/>
      <c r="G45" s="88"/>
      <c r="H45" s="88"/>
      <c r="I45" s="88" t="n">
        <v>83985</v>
      </c>
      <c r="J45" s="89" t="n">
        <v>0</v>
      </c>
      <c r="K45" s="81"/>
    </row>
    <row r="46" s="108" customFormat="true" ht="34.15" hidden="true" customHeight="true" outlineLevel="0" collapsed="false">
      <c r="A46" s="93"/>
      <c r="B46" s="93"/>
      <c r="C46" s="93"/>
      <c r="D46" s="100"/>
      <c r="E46" s="114"/>
      <c r="F46" s="87"/>
      <c r="G46" s="107"/>
      <c r="H46" s="107"/>
      <c r="I46" s="88"/>
      <c r="J46" s="89"/>
      <c r="K46" s="81"/>
    </row>
    <row r="47" s="108" customFormat="true" ht="34.9" hidden="true" customHeight="true" outlineLevel="0" collapsed="false">
      <c r="A47" s="93"/>
      <c r="B47" s="93"/>
      <c r="C47" s="93"/>
      <c r="D47" s="100"/>
      <c r="E47" s="114"/>
      <c r="F47" s="87"/>
      <c r="G47" s="107"/>
      <c r="H47" s="107"/>
      <c r="I47" s="88"/>
      <c r="J47" s="89"/>
      <c r="K47" s="81"/>
    </row>
    <row r="48" s="108" customFormat="true" ht="69" hidden="true" customHeight="true" outlineLevel="0" collapsed="false">
      <c r="A48" s="93"/>
      <c r="B48" s="93"/>
      <c r="C48" s="93"/>
      <c r="D48" s="100"/>
      <c r="E48" s="114"/>
      <c r="F48" s="87"/>
      <c r="G48" s="107"/>
      <c r="H48" s="107"/>
      <c r="I48" s="88"/>
      <c r="J48" s="89"/>
      <c r="K48" s="81"/>
    </row>
    <row r="49" s="108" customFormat="true" ht="51" hidden="true" customHeight="true" outlineLevel="0" collapsed="false">
      <c r="A49" s="93"/>
      <c r="B49" s="93"/>
      <c r="C49" s="93"/>
      <c r="D49" s="100"/>
      <c r="E49" s="114"/>
      <c r="F49" s="87"/>
      <c r="G49" s="107"/>
      <c r="H49" s="107"/>
      <c r="I49" s="107"/>
      <c r="J49" s="96"/>
      <c r="K49" s="81"/>
    </row>
    <row r="50" s="104" customFormat="true" ht="36" hidden="false" customHeight="true" outlineLevel="0" collapsed="false">
      <c r="A50" s="93" t="s">
        <v>123</v>
      </c>
      <c r="B50" s="93" t="s">
        <v>124</v>
      </c>
      <c r="C50" s="93" t="s">
        <v>125</v>
      </c>
      <c r="D50" s="100" t="s">
        <v>126</v>
      </c>
      <c r="E50" s="87" t="s">
        <v>127</v>
      </c>
      <c r="F50" s="87" t="s">
        <v>128</v>
      </c>
      <c r="G50" s="88" t="n">
        <f aca="false">199000+200000</f>
        <v>399000</v>
      </c>
      <c r="H50" s="88" t="n">
        <v>190057.25</v>
      </c>
      <c r="I50" s="88" t="n">
        <f aca="false">900000</f>
        <v>900000</v>
      </c>
      <c r="J50" s="89" t="n">
        <v>0</v>
      </c>
      <c r="K50" s="81"/>
    </row>
    <row r="51" s="108" customFormat="true" ht="36" hidden="false" customHeight="true" outlineLevel="0" collapsed="false">
      <c r="A51" s="93" t="s">
        <v>60</v>
      </c>
      <c r="B51" s="93" t="s">
        <v>61</v>
      </c>
      <c r="C51" s="93" t="s">
        <v>62</v>
      </c>
      <c r="D51" s="115" t="s">
        <v>63</v>
      </c>
      <c r="E51" s="87"/>
      <c r="F51" s="87"/>
      <c r="G51" s="96"/>
      <c r="H51" s="107"/>
      <c r="I51" s="89" t="n">
        <f aca="false">330000</f>
        <v>330000</v>
      </c>
      <c r="J51" s="89" t="n">
        <v>329940</v>
      </c>
      <c r="K51" s="116"/>
    </row>
    <row r="52" s="108" customFormat="true" ht="36" hidden="false" customHeight="true" outlineLevel="0" collapsed="false">
      <c r="A52" s="93" t="s">
        <v>106</v>
      </c>
      <c r="B52" s="93" t="s">
        <v>107</v>
      </c>
      <c r="C52" s="93" t="s">
        <v>97</v>
      </c>
      <c r="D52" s="105" t="s">
        <v>108</v>
      </c>
      <c r="E52" s="117" t="s">
        <v>129</v>
      </c>
      <c r="F52" s="117" t="s">
        <v>110</v>
      </c>
      <c r="G52" s="107"/>
      <c r="H52" s="107"/>
      <c r="I52" s="88" t="n">
        <f aca="false">10000+2490000</f>
        <v>2500000</v>
      </c>
      <c r="J52" s="88" t="n">
        <v>0</v>
      </c>
      <c r="K52" s="81"/>
    </row>
    <row r="53" s="108" customFormat="true" ht="7.5" hidden="true" customHeight="true" outlineLevel="0" collapsed="false">
      <c r="A53" s="93" t="s">
        <v>114</v>
      </c>
      <c r="B53" s="93" t="s">
        <v>115</v>
      </c>
      <c r="C53" s="93" t="s">
        <v>58</v>
      </c>
      <c r="D53" s="100" t="s">
        <v>116</v>
      </c>
      <c r="E53" s="117"/>
      <c r="F53" s="117"/>
      <c r="G53" s="107"/>
      <c r="H53" s="107"/>
      <c r="I53" s="88"/>
      <c r="J53" s="88"/>
      <c r="K53" s="81"/>
    </row>
    <row r="54" s="108" customFormat="true" ht="0.75" hidden="false" customHeight="true" outlineLevel="0" collapsed="false">
      <c r="A54" s="93"/>
      <c r="B54" s="84"/>
      <c r="C54" s="84"/>
      <c r="D54" s="85"/>
      <c r="E54" s="117"/>
      <c r="F54" s="117"/>
      <c r="G54" s="107"/>
      <c r="H54" s="107"/>
      <c r="I54" s="88"/>
      <c r="J54" s="88"/>
      <c r="K54" s="81"/>
    </row>
    <row r="55" s="108" customFormat="true" ht="40.15" hidden="false" customHeight="true" outlineLevel="0" collapsed="false">
      <c r="A55" s="93" t="s">
        <v>130</v>
      </c>
      <c r="B55" s="93" t="s">
        <v>131</v>
      </c>
      <c r="C55" s="93" t="s">
        <v>62</v>
      </c>
      <c r="D55" s="100" t="s">
        <v>132</v>
      </c>
      <c r="E55" s="117"/>
      <c r="F55" s="117"/>
      <c r="G55" s="96"/>
      <c r="H55" s="107"/>
      <c r="I55" s="89" t="n">
        <f aca="false">5498570</f>
        <v>5498570</v>
      </c>
      <c r="J55" s="89" t="n">
        <v>5498570</v>
      </c>
      <c r="K55" s="116"/>
    </row>
    <row r="56" s="108" customFormat="true" ht="55.5" hidden="true" customHeight="true" outlineLevel="0" collapsed="false">
      <c r="A56" s="84" t="s">
        <v>111</v>
      </c>
      <c r="B56" s="84" t="s">
        <v>112</v>
      </c>
      <c r="C56" s="84" t="s">
        <v>58</v>
      </c>
      <c r="D56" s="100" t="s">
        <v>113</v>
      </c>
      <c r="E56" s="117"/>
      <c r="F56" s="117"/>
      <c r="G56" s="107"/>
      <c r="H56" s="107"/>
      <c r="I56" s="88"/>
      <c r="J56" s="88"/>
      <c r="K56" s="81"/>
    </row>
    <row r="57" s="108" customFormat="true" ht="34.15" hidden="false" customHeight="true" outlineLevel="0" collapsed="false">
      <c r="A57" s="93" t="s">
        <v>133</v>
      </c>
      <c r="B57" s="93" t="s">
        <v>134</v>
      </c>
      <c r="C57" s="93" t="s">
        <v>58</v>
      </c>
      <c r="D57" s="100" t="s">
        <v>135</v>
      </c>
      <c r="E57" s="117"/>
      <c r="F57" s="117"/>
      <c r="G57" s="107"/>
      <c r="H57" s="107"/>
      <c r="I57" s="88" t="n">
        <f aca="false">960598+900000</f>
        <v>1860598</v>
      </c>
      <c r="J57" s="88" t="n">
        <v>349992</v>
      </c>
      <c r="K57" s="81"/>
    </row>
    <row r="58" s="110" customFormat="true" ht="25.5" hidden="false" customHeight="true" outlineLevel="0" collapsed="false">
      <c r="A58" s="84" t="s">
        <v>56</v>
      </c>
      <c r="B58" s="84" t="s">
        <v>57</v>
      </c>
      <c r="C58" s="84" t="s">
        <v>58</v>
      </c>
      <c r="D58" s="85" t="s">
        <v>59</v>
      </c>
      <c r="E58" s="117"/>
      <c r="F58" s="117"/>
      <c r="G58" s="107"/>
      <c r="H58" s="107"/>
      <c r="I58" s="88" t="n">
        <f aca="false">10000000+5000000+24168885+200225+5580299-1279029-226000-5580299</f>
        <v>37864081</v>
      </c>
      <c r="J58" s="88" t="n">
        <v>14349677.4</v>
      </c>
      <c r="K58" s="81"/>
    </row>
    <row r="59" s="110" customFormat="true" ht="25.5" hidden="false" customHeight="true" outlineLevel="0" collapsed="false">
      <c r="A59" s="84" t="s">
        <v>136</v>
      </c>
      <c r="B59" s="84" t="s">
        <v>137</v>
      </c>
      <c r="C59" s="84" t="s">
        <v>58</v>
      </c>
      <c r="D59" s="85" t="s">
        <v>138</v>
      </c>
      <c r="E59" s="117"/>
      <c r="F59" s="117"/>
      <c r="G59" s="107"/>
      <c r="H59" s="107"/>
      <c r="I59" s="88" t="n">
        <v>950000</v>
      </c>
      <c r="J59" s="88" t="n">
        <v>0</v>
      </c>
      <c r="K59" s="81"/>
    </row>
    <row r="60" s="108" customFormat="true" ht="39.75" hidden="false" customHeight="true" outlineLevel="0" collapsed="false">
      <c r="A60" s="84" t="s">
        <v>114</v>
      </c>
      <c r="B60" s="111" t="s">
        <v>115</v>
      </c>
      <c r="C60" s="93" t="s">
        <v>58</v>
      </c>
      <c r="D60" s="100" t="s">
        <v>122</v>
      </c>
      <c r="E60" s="117"/>
      <c r="F60" s="117"/>
      <c r="G60" s="107"/>
      <c r="H60" s="107"/>
      <c r="I60" s="88" t="n">
        <f aca="false">3560+299000-299000</f>
        <v>3560</v>
      </c>
      <c r="J60" s="88" t="n">
        <v>3560</v>
      </c>
      <c r="K60" s="81"/>
    </row>
    <row r="61" s="108" customFormat="true" ht="25.5" hidden="true" customHeight="true" outlineLevel="0" collapsed="false">
      <c r="A61" s="93" t="s">
        <v>117</v>
      </c>
      <c r="B61" s="93" t="s">
        <v>118</v>
      </c>
      <c r="C61" s="93" t="s">
        <v>62</v>
      </c>
      <c r="D61" s="112" t="s">
        <v>119</v>
      </c>
      <c r="E61" s="117"/>
      <c r="F61" s="117"/>
      <c r="G61" s="107"/>
      <c r="H61" s="107"/>
      <c r="I61" s="88"/>
      <c r="J61" s="88"/>
      <c r="K61" s="81"/>
    </row>
    <row r="62" s="108" customFormat="true" ht="25.5" hidden="false" customHeight="true" outlineLevel="0" collapsed="false">
      <c r="A62" s="93" t="s">
        <v>139</v>
      </c>
      <c r="B62" s="93" t="s">
        <v>140</v>
      </c>
      <c r="C62" s="93" t="s">
        <v>141</v>
      </c>
      <c r="D62" s="118" t="s">
        <v>142</v>
      </c>
      <c r="E62" s="117"/>
      <c r="F62" s="117"/>
      <c r="G62" s="107"/>
      <c r="H62" s="107"/>
      <c r="I62" s="88" t="n">
        <f aca="false">200000+200000+20000</f>
        <v>420000</v>
      </c>
      <c r="J62" s="88" t="n">
        <v>19999.2</v>
      </c>
      <c r="K62" s="81"/>
    </row>
    <row r="63" s="108" customFormat="true" ht="88.5" hidden="true" customHeight="true" outlineLevel="0" collapsed="false">
      <c r="A63" s="93"/>
      <c r="B63" s="93"/>
      <c r="C63" s="93"/>
      <c r="D63" s="118"/>
      <c r="E63" s="99"/>
      <c r="F63" s="119"/>
      <c r="G63" s="107"/>
      <c r="H63" s="107"/>
      <c r="I63" s="88"/>
      <c r="J63" s="88"/>
      <c r="K63" s="81"/>
    </row>
    <row r="64" s="108" customFormat="true" ht="60" hidden="false" customHeight="true" outlineLevel="0" collapsed="false">
      <c r="A64" s="93"/>
      <c r="B64" s="93"/>
      <c r="C64" s="93"/>
      <c r="D64" s="118"/>
      <c r="E64" s="87" t="s">
        <v>143</v>
      </c>
      <c r="F64" s="87" t="s">
        <v>128</v>
      </c>
      <c r="G64" s="88" t="n">
        <f aca="false">5000000+30000+2000000+49000</f>
        <v>7079000</v>
      </c>
      <c r="H64" s="88" t="n">
        <f aca="false">3595287.33</f>
        <v>3595287.33</v>
      </c>
      <c r="I64" s="88" t="n">
        <f aca="false">19940187+99800+10000000-96994+10000000+49000+49000-1441620-9250000+2335615+59990+98000+1889080-15000000-199996</f>
        <v>18532062</v>
      </c>
      <c r="J64" s="88" t="n">
        <v>1513588.52</v>
      </c>
      <c r="K64" s="81"/>
    </row>
    <row r="65" s="108" customFormat="true" ht="17.25" hidden="true" customHeight="true" outlineLevel="0" collapsed="false">
      <c r="A65" s="93"/>
      <c r="B65" s="93"/>
      <c r="C65" s="93"/>
      <c r="D65" s="118"/>
      <c r="E65" s="87"/>
      <c r="F65" s="87"/>
      <c r="G65" s="88"/>
      <c r="H65" s="88"/>
      <c r="I65" s="88"/>
      <c r="J65" s="88"/>
      <c r="K65" s="81"/>
    </row>
    <row r="66" s="108" customFormat="true" ht="56.25" hidden="true" customHeight="true" outlineLevel="0" collapsed="false">
      <c r="A66" s="84"/>
      <c r="B66" s="111"/>
      <c r="C66" s="93"/>
      <c r="D66" s="100"/>
      <c r="E66" s="87"/>
      <c r="F66" s="87"/>
      <c r="G66" s="88"/>
      <c r="H66" s="88"/>
      <c r="I66" s="88"/>
      <c r="J66" s="88"/>
      <c r="K66" s="81"/>
    </row>
    <row r="67" s="108" customFormat="true" ht="63" hidden="false" customHeight="true" outlineLevel="0" collapsed="false">
      <c r="A67" s="93" t="s">
        <v>144</v>
      </c>
      <c r="B67" s="93" t="s">
        <v>145</v>
      </c>
      <c r="C67" s="93" t="s">
        <v>146</v>
      </c>
      <c r="D67" s="105" t="s">
        <v>147</v>
      </c>
      <c r="E67" s="86" t="s">
        <v>148</v>
      </c>
      <c r="F67" s="117" t="s">
        <v>128</v>
      </c>
      <c r="G67" s="88" t="n">
        <v>50000</v>
      </c>
      <c r="H67" s="88" t="n">
        <v>0</v>
      </c>
      <c r="I67" s="107"/>
      <c r="J67" s="107"/>
      <c r="K67" s="81"/>
    </row>
    <row r="68" s="108" customFormat="true" ht="78" hidden="true" customHeight="true" outlineLevel="0" collapsed="false">
      <c r="A68" s="93" t="s">
        <v>60</v>
      </c>
      <c r="B68" s="93" t="s">
        <v>61</v>
      </c>
      <c r="C68" s="93" t="s">
        <v>62</v>
      </c>
      <c r="D68" s="120" t="s">
        <v>63</v>
      </c>
      <c r="E68" s="86" t="s">
        <v>149</v>
      </c>
      <c r="F68" s="117" t="s">
        <v>150</v>
      </c>
      <c r="G68" s="88"/>
      <c r="H68" s="88"/>
      <c r="I68" s="88"/>
      <c r="J68" s="88"/>
      <c r="K68" s="81"/>
    </row>
    <row r="69" s="108" customFormat="true" ht="49.5" hidden="false" customHeight="true" outlineLevel="0" collapsed="false">
      <c r="A69" s="93"/>
      <c r="B69" s="93"/>
      <c r="C69" s="93"/>
      <c r="D69" s="120"/>
      <c r="E69" s="87" t="s">
        <v>151</v>
      </c>
      <c r="F69" s="87" t="s">
        <v>152</v>
      </c>
      <c r="G69" s="96"/>
      <c r="H69" s="107"/>
      <c r="I69" s="121" t="n">
        <f aca="false">32578906+200000+6761900+700000+3678000+2400000+659070+49900-96000-165542+348900-9494</f>
        <v>47105640</v>
      </c>
      <c r="J69" s="88" t="n">
        <v>38961921.07</v>
      </c>
      <c r="K69" s="81"/>
    </row>
    <row r="70" s="110" customFormat="true" ht="72.75" hidden="false" customHeight="true" outlineLevel="0" collapsed="false">
      <c r="A70" s="84" t="s">
        <v>101</v>
      </c>
      <c r="B70" s="84" t="s">
        <v>102</v>
      </c>
      <c r="C70" s="84" t="s">
        <v>97</v>
      </c>
      <c r="D70" s="99" t="s">
        <v>103</v>
      </c>
      <c r="E70" s="87"/>
      <c r="F70" s="87"/>
      <c r="G70" s="88" t="n">
        <f aca="false">221350+170258+350000</f>
        <v>741608</v>
      </c>
      <c r="H70" s="88" t="n">
        <v>391608</v>
      </c>
      <c r="I70" s="88"/>
      <c r="J70" s="88"/>
      <c r="K70" s="81"/>
    </row>
    <row r="71" s="110" customFormat="true" ht="42" hidden="false" customHeight="true" outlineLevel="0" collapsed="false">
      <c r="A71" s="84" t="s">
        <v>106</v>
      </c>
      <c r="B71" s="84" t="s">
        <v>107</v>
      </c>
      <c r="C71" s="84" t="s">
        <v>97</v>
      </c>
      <c r="D71" s="122" t="s">
        <v>108</v>
      </c>
      <c r="E71" s="87"/>
      <c r="F71" s="87"/>
      <c r="G71" s="88" t="n">
        <f aca="false">49000+49900</f>
        <v>98900</v>
      </c>
      <c r="H71" s="88" t="n">
        <v>0</v>
      </c>
      <c r="I71" s="88" t="n">
        <f aca="false">70000-70000</f>
        <v>0</v>
      </c>
      <c r="J71" s="88"/>
      <c r="K71" s="81"/>
    </row>
    <row r="72" s="108" customFormat="true" ht="44.25" hidden="false" customHeight="true" outlineLevel="0" collapsed="false">
      <c r="A72" s="84" t="s">
        <v>111</v>
      </c>
      <c r="B72" s="84" t="s">
        <v>112</v>
      </c>
      <c r="C72" s="84" t="s">
        <v>58</v>
      </c>
      <c r="D72" s="100" t="s">
        <v>113</v>
      </c>
      <c r="E72" s="87"/>
      <c r="F72" s="87"/>
      <c r="G72" s="107"/>
      <c r="H72" s="107"/>
      <c r="I72" s="88" t="n">
        <f aca="false">821515+2436534+813940+33067-72199-5977</f>
        <v>4026880</v>
      </c>
      <c r="J72" s="88" t="n">
        <f aca="false">796107.6+504107.25+3560</f>
        <v>1303774.85</v>
      </c>
      <c r="K72" s="81"/>
    </row>
    <row r="73" s="108" customFormat="true" ht="28.5" hidden="true" customHeight="true" outlineLevel="0" collapsed="false">
      <c r="A73" s="93" t="s">
        <v>114</v>
      </c>
      <c r="B73" s="93" t="s">
        <v>115</v>
      </c>
      <c r="C73" s="93" t="s">
        <v>58</v>
      </c>
      <c r="D73" s="100" t="s">
        <v>116</v>
      </c>
      <c r="E73" s="87"/>
      <c r="F73" s="87"/>
      <c r="G73" s="107"/>
      <c r="H73" s="107"/>
      <c r="I73" s="88"/>
      <c r="J73" s="88"/>
      <c r="K73" s="81"/>
    </row>
    <row r="74" s="108" customFormat="true" ht="28.5" hidden="false" customHeight="true" outlineLevel="0" collapsed="false">
      <c r="A74" s="93" t="s">
        <v>153</v>
      </c>
      <c r="B74" s="93" t="s">
        <v>154</v>
      </c>
      <c r="C74" s="93" t="s">
        <v>155</v>
      </c>
      <c r="D74" s="105" t="s">
        <v>156</v>
      </c>
      <c r="E74" s="87"/>
      <c r="F74" s="87"/>
      <c r="G74" s="88" t="n">
        <v>1000000</v>
      </c>
      <c r="H74" s="88" t="n">
        <v>580000</v>
      </c>
      <c r="I74" s="88"/>
      <c r="J74" s="88"/>
      <c r="K74" s="81"/>
    </row>
    <row r="75" s="108" customFormat="true" ht="74.25" hidden="false" customHeight="true" outlineLevel="0" collapsed="false">
      <c r="A75" s="93"/>
      <c r="B75" s="93"/>
      <c r="C75" s="93"/>
      <c r="D75" s="105"/>
      <c r="E75" s="87" t="s">
        <v>157</v>
      </c>
      <c r="F75" s="87" t="s">
        <v>158</v>
      </c>
      <c r="G75" s="88" t="n">
        <f aca="false">1000000</f>
        <v>1000000</v>
      </c>
      <c r="H75" s="88" t="n">
        <v>0</v>
      </c>
      <c r="I75" s="88"/>
      <c r="J75" s="88"/>
      <c r="K75" s="81"/>
    </row>
    <row r="76" s="108" customFormat="true" ht="48.75" hidden="false" customHeight="true" outlineLevel="0" collapsed="false">
      <c r="A76" s="93" t="s">
        <v>106</v>
      </c>
      <c r="B76" s="93" t="s">
        <v>107</v>
      </c>
      <c r="C76" s="93" t="s">
        <v>97</v>
      </c>
      <c r="D76" s="105" t="s">
        <v>108</v>
      </c>
      <c r="E76" s="87" t="s">
        <v>159</v>
      </c>
      <c r="F76" s="87" t="s">
        <v>160</v>
      </c>
      <c r="G76" s="88" t="n">
        <f aca="false">25000000+249000+139007+455800+49000+49000+50000+54000</f>
        <v>26045807</v>
      </c>
      <c r="H76" s="88" t="n">
        <f aca="false">14549894.78</f>
        <v>14549894.78</v>
      </c>
      <c r="I76" s="88"/>
      <c r="J76" s="88"/>
      <c r="K76" s="81"/>
    </row>
    <row r="77" s="108" customFormat="true" ht="155.25" hidden="true" customHeight="true" outlineLevel="0" collapsed="false">
      <c r="A77" s="93" t="s">
        <v>117</v>
      </c>
      <c r="B77" s="93" t="s">
        <v>118</v>
      </c>
      <c r="C77" s="93" t="s">
        <v>62</v>
      </c>
      <c r="D77" s="112" t="s">
        <v>119</v>
      </c>
      <c r="E77" s="87"/>
      <c r="F77" s="87"/>
      <c r="G77" s="107"/>
      <c r="H77" s="107"/>
      <c r="I77" s="88"/>
      <c r="J77" s="88"/>
      <c r="K77" s="81"/>
    </row>
    <row r="78" s="108" customFormat="true" ht="41.25" hidden="false" customHeight="true" outlineLevel="0" collapsed="false">
      <c r="A78" s="93" t="s">
        <v>60</v>
      </c>
      <c r="B78" s="93" t="s">
        <v>61</v>
      </c>
      <c r="C78" s="93" t="s">
        <v>62</v>
      </c>
      <c r="D78" s="105" t="s">
        <v>63</v>
      </c>
      <c r="E78" s="87"/>
      <c r="F78" s="87"/>
      <c r="G78" s="107"/>
      <c r="H78" s="107"/>
      <c r="I78" s="88" t="n">
        <f aca="false">13000</f>
        <v>13000</v>
      </c>
      <c r="J78" s="88" t="n">
        <v>0</v>
      </c>
      <c r="K78" s="81"/>
    </row>
    <row r="79" s="108" customFormat="true" ht="132" hidden="true" customHeight="true" outlineLevel="0" collapsed="false">
      <c r="A79" s="93" t="s">
        <v>117</v>
      </c>
      <c r="B79" s="93" t="s">
        <v>118</v>
      </c>
      <c r="C79" s="93" t="s">
        <v>62</v>
      </c>
      <c r="D79" s="112" t="s">
        <v>119</v>
      </c>
      <c r="E79" s="87"/>
      <c r="F79" s="87"/>
      <c r="G79" s="107"/>
      <c r="H79" s="107"/>
      <c r="I79" s="88"/>
      <c r="J79" s="88"/>
      <c r="K79" s="81"/>
    </row>
    <row r="80" s="108" customFormat="true" ht="50.25" hidden="true" customHeight="true" outlineLevel="0" collapsed="false">
      <c r="A80" s="93" t="s">
        <v>95</v>
      </c>
      <c r="B80" s="93" t="s">
        <v>96</v>
      </c>
      <c r="C80" s="93" t="s">
        <v>97</v>
      </c>
      <c r="D80" s="123" t="s">
        <v>98</v>
      </c>
      <c r="E80" s="86" t="s">
        <v>161</v>
      </c>
      <c r="F80" s="124" t="s">
        <v>162</v>
      </c>
      <c r="G80" s="88" t="n">
        <v>0</v>
      </c>
      <c r="H80" s="88"/>
      <c r="I80" s="107"/>
      <c r="J80" s="107"/>
      <c r="K80" s="81"/>
    </row>
    <row r="81" s="110" customFormat="true" ht="55.5" hidden="true" customHeight="true" outlineLevel="0" collapsed="false">
      <c r="A81" s="93" t="s">
        <v>60</v>
      </c>
      <c r="B81" s="93" t="s">
        <v>61</v>
      </c>
      <c r="C81" s="93" t="s">
        <v>62</v>
      </c>
      <c r="D81" s="115" t="s">
        <v>63</v>
      </c>
      <c r="E81" s="86"/>
      <c r="F81" s="124"/>
      <c r="G81" s="88"/>
      <c r="H81" s="88"/>
      <c r="I81" s="88"/>
      <c r="J81" s="88"/>
      <c r="K81" s="81"/>
    </row>
    <row r="82" s="110" customFormat="true" ht="41.25" hidden="true" customHeight="true" outlineLevel="0" collapsed="false">
      <c r="A82" s="84" t="s">
        <v>111</v>
      </c>
      <c r="B82" s="84" t="s">
        <v>112</v>
      </c>
      <c r="C82" s="84" t="s">
        <v>58</v>
      </c>
      <c r="D82" s="100" t="s">
        <v>113</v>
      </c>
      <c r="E82" s="86"/>
      <c r="F82" s="124"/>
      <c r="G82" s="88"/>
      <c r="H82" s="88"/>
      <c r="I82" s="88"/>
      <c r="J82" s="88"/>
      <c r="K82" s="81"/>
    </row>
    <row r="83" s="110" customFormat="true" ht="67.5" hidden="false" customHeight="true" outlineLevel="0" collapsed="false">
      <c r="A83" s="84" t="s">
        <v>163</v>
      </c>
      <c r="B83" s="84" t="s">
        <v>164</v>
      </c>
      <c r="C83" s="84" t="s">
        <v>165</v>
      </c>
      <c r="D83" s="85" t="s">
        <v>166</v>
      </c>
      <c r="E83" s="86" t="s">
        <v>167</v>
      </c>
      <c r="F83" s="86" t="s">
        <v>43</v>
      </c>
      <c r="G83" s="88" t="n">
        <f aca="false">100000+140000</f>
        <v>240000</v>
      </c>
      <c r="H83" s="88" t="n">
        <f aca="false">136814.4</f>
        <v>136814.4</v>
      </c>
      <c r="I83" s="88"/>
      <c r="J83" s="88"/>
      <c r="K83" s="81"/>
    </row>
    <row r="84" s="110" customFormat="true" ht="33.75" hidden="false" customHeight="true" outlineLevel="0" collapsed="false">
      <c r="A84" s="93" t="s">
        <v>60</v>
      </c>
      <c r="B84" s="93" t="s">
        <v>61</v>
      </c>
      <c r="C84" s="93" t="s">
        <v>62</v>
      </c>
      <c r="D84" s="115" t="s">
        <v>63</v>
      </c>
      <c r="E84" s="87" t="s">
        <v>168</v>
      </c>
      <c r="F84" s="87" t="s">
        <v>169</v>
      </c>
      <c r="G84" s="88"/>
      <c r="H84" s="88"/>
      <c r="I84" s="88" t="n">
        <f aca="false">530900+36400</f>
        <v>567300</v>
      </c>
      <c r="J84" s="88" t="n">
        <v>34790</v>
      </c>
      <c r="K84" s="81"/>
    </row>
    <row r="85" s="108" customFormat="true" ht="52.5" hidden="false" customHeight="true" outlineLevel="0" collapsed="false">
      <c r="A85" s="93" t="s">
        <v>170</v>
      </c>
      <c r="B85" s="125" t="n">
        <v>8210</v>
      </c>
      <c r="C85" s="93" t="s">
        <v>171</v>
      </c>
      <c r="D85" s="100" t="s">
        <v>172</v>
      </c>
      <c r="E85" s="87"/>
      <c r="F85" s="87"/>
      <c r="G85" s="88" t="n">
        <f aca="false">6102720+465000+32000+67200</f>
        <v>6666920</v>
      </c>
      <c r="H85" s="88" t="n">
        <f aca="false">5104085.88</f>
        <v>5104085.88</v>
      </c>
      <c r="I85" s="88" t="n">
        <v>632985</v>
      </c>
      <c r="J85" s="88" t="n">
        <v>632700</v>
      </c>
      <c r="K85" s="81"/>
    </row>
    <row r="86" s="108" customFormat="true" ht="131.25" hidden="false" customHeight="true" outlineLevel="0" collapsed="false">
      <c r="A86" s="93" t="s">
        <v>117</v>
      </c>
      <c r="B86" s="93" t="s">
        <v>118</v>
      </c>
      <c r="C86" s="93" t="s">
        <v>62</v>
      </c>
      <c r="D86" s="112" t="s">
        <v>119</v>
      </c>
      <c r="E86" s="87"/>
      <c r="F86" s="87"/>
      <c r="G86" s="107"/>
      <c r="H86" s="107"/>
      <c r="I86" s="88" t="n">
        <f aca="false">898061-30000</f>
        <v>868061</v>
      </c>
      <c r="J86" s="88" t="n">
        <v>62400.24</v>
      </c>
      <c r="K86" s="81"/>
    </row>
    <row r="87" s="108" customFormat="true" ht="78" hidden="false" customHeight="true" outlineLevel="0" collapsed="false">
      <c r="A87" s="93" t="s">
        <v>173</v>
      </c>
      <c r="B87" s="125" t="n">
        <v>8220</v>
      </c>
      <c r="C87" s="93" t="s">
        <v>171</v>
      </c>
      <c r="D87" s="100" t="s">
        <v>174</v>
      </c>
      <c r="E87" s="87" t="s">
        <v>175</v>
      </c>
      <c r="F87" s="86" t="s">
        <v>43</v>
      </c>
      <c r="G87" s="88" t="n">
        <v>100000</v>
      </c>
      <c r="H87" s="88" t="n">
        <v>46406.5</v>
      </c>
      <c r="I87" s="88"/>
      <c r="J87" s="88"/>
      <c r="K87" s="81"/>
    </row>
    <row r="88" s="108" customFormat="true" ht="66" hidden="true" customHeight="true" outlineLevel="0" collapsed="false">
      <c r="A88" s="126" t="s">
        <v>176</v>
      </c>
      <c r="B88" s="127" t="n">
        <v>8340</v>
      </c>
      <c r="C88" s="126" t="s">
        <v>177</v>
      </c>
      <c r="D88" s="128" t="s">
        <v>178</v>
      </c>
      <c r="E88" s="129" t="s">
        <v>179</v>
      </c>
      <c r="F88" s="117" t="s">
        <v>160</v>
      </c>
      <c r="G88" s="88"/>
      <c r="H88" s="88"/>
      <c r="I88" s="88"/>
      <c r="J88" s="107"/>
      <c r="K88" s="81"/>
    </row>
    <row r="89" s="108" customFormat="true" ht="66" hidden="true" customHeight="true" outlineLevel="0" collapsed="false">
      <c r="A89" s="111" t="s">
        <v>180</v>
      </c>
      <c r="B89" s="111" t="s">
        <v>181</v>
      </c>
      <c r="C89" s="84" t="s">
        <v>29</v>
      </c>
      <c r="D89" s="117" t="s">
        <v>182</v>
      </c>
      <c r="E89" s="129"/>
      <c r="F89" s="117"/>
      <c r="G89" s="88"/>
      <c r="H89" s="88"/>
      <c r="I89" s="88"/>
      <c r="J89" s="107"/>
      <c r="K89" s="81"/>
    </row>
    <row r="90" s="108" customFormat="true" ht="83.25" hidden="false" customHeight="true" outlineLevel="0" collapsed="false">
      <c r="A90" s="111"/>
      <c r="B90" s="111"/>
      <c r="C90" s="84"/>
      <c r="D90" s="117"/>
      <c r="E90" s="87" t="s">
        <v>183</v>
      </c>
      <c r="F90" s="86" t="s">
        <v>184</v>
      </c>
      <c r="G90" s="88" t="n">
        <v>0</v>
      </c>
      <c r="H90" s="88"/>
      <c r="I90" s="88" t="n">
        <v>500000</v>
      </c>
      <c r="J90" s="88" t="n">
        <v>500000</v>
      </c>
      <c r="K90" s="81"/>
    </row>
    <row r="91" s="108" customFormat="true" ht="66" hidden="true" customHeight="true" outlineLevel="0" collapsed="false">
      <c r="A91" s="111"/>
      <c r="B91" s="111"/>
      <c r="C91" s="84"/>
      <c r="D91" s="117"/>
      <c r="E91" s="87"/>
      <c r="F91" s="117"/>
      <c r="G91" s="88"/>
      <c r="H91" s="88"/>
      <c r="I91" s="130"/>
      <c r="J91" s="130"/>
      <c r="K91" s="81"/>
    </row>
    <row r="92" s="108" customFormat="true" ht="66" hidden="true" customHeight="true" outlineLevel="0" collapsed="false">
      <c r="A92" s="111"/>
      <c r="B92" s="111"/>
      <c r="C92" s="84"/>
      <c r="D92" s="117"/>
      <c r="E92" s="87"/>
      <c r="F92" s="117"/>
      <c r="G92" s="88"/>
      <c r="H92" s="88"/>
      <c r="I92" s="130"/>
      <c r="J92" s="130"/>
      <c r="K92" s="81"/>
    </row>
    <row r="93" s="74" customFormat="true" ht="39.75" hidden="false" customHeight="true" outlineLevel="0" collapsed="false">
      <c r="A93" s="131" t="s">
        <v>185</v>
      </c>
      <c r="B93" s="131" t="s">
        <v>186</v>
      </c>
      <c r="C93" s="132"/>
      <c r="D93" s="68" t="s">
        <v>187</v>
      </c>
      <c r="E93" s="69"/>
      <c r="F93" s="70"/>
      <c r="G93" s="133" t="n">
        <f aca="false">G94</f>
        <v>5541891</v>
      </c>
      <c r="H93" s="133" t="n">
        <f aca="false">H94</f>
        <v>716736.02</v>
      </c>
      <c r="I93" s="134" t="n">
        <f aca="false">I94</f>
        <v>75450051</v>
      </c>
      <c r="J93" s="134" t="n">
        <f aca="false">J94</f>
        <v>42779705.8</v>
      </c>
      <c r="K93" s="81"/>
    </row>
    <row r="94" s="74" customFormat="true" ht="25.5" hidden="false" customHeight="false" outlineLevel="0" collapsed="false">
      <c r="A94" s="135" t="s">
        <v>188</v>
      </c>
      <c r="B94" s="135" t="s">
        <v>186</v>
      </c>
      <c r="C94" s="136"/>
      <c r="D94" s="77" t="s">
        <v>187</v>
      </c>
      <c r="E94" s="78"/>
      <c r="F94" s="79"/>
      <c r="G94" s="80" t="n">
        <f aca="false">G95+G96+G97+G98+G99+G100+G101+G102+G103+G104+G105+G106+G107+G108+G109+G111+G112+G114+G113</f>
        <v>5541891</v>
      </c>
      <c r="H94" s="80" t="n">
        <f aca="false">H95+H96+H97+H98+H99+H100+H101+H102+H103+H104+H105+H106+H107+H108+H109+H111+H112+H114+H113</f>
        <v>716736.02</v>
      </c>
      <c r="I94" s="80" t="n">
        <f aca="false">I95+I96+I97+I98+I99+I100+I101+I102+I103+I104+I105+I106+I107+I108+I109+I111+I112+I114+I113</f>
        <v>75450051</v>
      </c>
      <c r="J94" s="80" t="n">
        <f aca="false">J95+J96+J97+J98+J99+J100+J101+J102+J103+J104+J105+J106+J107+J108+J109+J111+J112+J114+J113</f>
        <v>42779705.8</v>
      </c>
      <c r="K94" s="81"/>
    </row>
    <row r="95" s="97" customFormat="true" ht="19.5" hidden="false" customHeight="true" outlineLevel="0" collapsed="false">
      <c r="A95" s="93" t="s">
        <v>189</v>
      </c>
      <c r="B95" s="93" t="s">
        <v>190</v>
      </c>
      <c r="C95" s="93" t="s">
        <v>191</v>
      </c>
      <c r="D95" s="137" t="s">
        <v>192</v>
      </c>
      <c r="E95" s="87" t="s">
        <v>32</v>
      </c>
      <c r="F95" s="87" t="s">
        <v>33</v>
      </c>
      <c r="G95" s="88" t="n">
        <v>127400</v>
      </c>
      <c r="H95" s="88" t="n">
        <v>0</v>
      </c>
      <c r="I95" s="89" t="n">
        <v>72500</v>
      </c>
      <c r="J95" s="89"/>
      <c r="K95" s="81"/>
    </row>
    <row r="96" s="104" customFormat="true" ht="61.5" hidden="false" customHeight="true" outlineLevel="0" collapsed="false">
      <c r="A96" s="93" t="s">
        <v>193</v>
      </c>
      <c r="B96" s="93" t="s">
        <v>194</v>
      </c>
      <c r="C96" s="93" t="s">
        <v>195</v>
      </c>
      <c r="D96" s="100" t="s">
        <v>196</v>
      </c>
      <c r="E96" s="87"/>
      <c r="F96" s="87"/>
      <c r="G96" s="88" t="n">
        <v>296030</v>
      </c>
      <c r="H96" s="88" t="n">
        <f aca="false">61600</f>
        <v>61600</v>
      </c>
      <c r="I96" s="89" t="n">
        <f aca="false">513960</f>
        <v>513960</v>
      </c>
      <c r="J96" s="89" t="n">
        <v>208882</v>
      </c>
      <c r="K96" s="81"/>
    </row>
    <row r="97" s="104" customFormat="true" ht="31.5" hidden="false" customHeight="true" outlineLevel="0" collapsed="false">
      <c r="A97" s="93" t="s">
        <v>197</v>
      </c>
      <c r="B97" s="93" t="s">
        <v>134</v>
      </c>
      <c r="C97" s="93" t="s">
        <v>58</v>
      </c>
      <c r="D97" s="100" t="s">
        <v>135</v>
      </c>
      <c r="E97" s="87"/>
      <c r="F97" s="87"/>
      <c r="G97" s="88"/>
      <c r="H97" s="88"/>
      <c r="I97" s="89" t="n">
        <f aca="false">490000</f>
        <v>490000</v>
      </c>
      <c r="J97" s="89" t="n">
        <v>0</v>
      </c>
      <c r="K97" s="81"/>
    </row>
    <row r="98" s="104" customFormat="true" ht="31.5" hidden="false" customHeight="true" outlineLevel="0" collapsed="false">
      <c r="A98" s="93" t="s">
        <v>189</v>
      </c>
      <c r="B98" s="93" t="s">
        <v>190</v>
      </c>
      <c r="C98" s="93" t="s">
        <v>191</v>
      </c>
      <c r="D98" s="137" t="s">
        <v>192</v>
      </c>
      <c r="E98" s="87" t="s">
        <v>198</v>
      </c>
      <c r="F98" s="87" t="s">
        <v>169</v>
      </c>
      <c r="G98" s="88" t="n">
        <f aca="false">873600+436800</f>
        <v>1310400</v>
      </c>
      <c r="H98" s="88" t="n">
        <v>155061.52</v>
      </c>
      <c r="I98" s="96"/>
      <c r="J98" s="96"/>
      <c r="K98" s="81"/>
    </row>
    <row r="99" s="104" customFormat="true" ht="51.75" hidden="false" customHeight="true" outlineLevel="0" collapsed="false">
      <c r="A99" s="93" t="s">
        <v>193</v>
      </c>
      <c r="B99" s="93" t="s">
        <v>194</v>
      </c>
      <c r="C99" s="93" t="s">
        <v>195</v>
      </c>
      <c r="D99" s="100" t="s">
        <v>196</v>
      </c>
      <c r="E99" s="87"/>
      <c r="F99" s="87"/>
      <c r="G99" s="88" t="n">
        <v>3543656</v>
      </c>
      <c r="H99" s="88" t="n">
        <v>491024.5</v>
      </c>
      <c r="I99" s="96"/>
      <c r="J99" s="96"/>
      <c r="K99" s="81"/>
    </row>
    <row r="100" s="104" customFormat="true" ht="73.5" hidden="false" customHeight="true" outlineLevel="0" collapsed="false">
      <c r="A100" s="118" t="s">
        <v>199</v>
      </c>
      <c r="B100" s="118" t="n">
        <v>1142</v>
      </c>
      <c r="C100" s="87" t="s">
        <v>200</v>
      </c>
      <c r="D100" s="87" t="s">
        <v>201</v>
      </c>
      <c r="E100" s="94" t="s">
        <v>202</v>
      </c>
      <c r="F100" s="87" t="s">
        <v>203</v>
      </c>
      <c r="G100" s="88" t="n">
        <f aca="false">500000-500000+20000</f>
        <v>20000</v>
      </c>
      <c r="H100" s="88" t="n">
        <v>0</v>
      </c>
      <c r="I100" s="96"/>
      <c r="J100" s="96"/>
      <c r="K100" s="81"/>
    </row>
    <row r="101" s="104" customFormat="true" ht="69.75" hidden="true" customHeight="true" outlineLevel="0" collapsed="false">
      <c r="A101" s="118"/>
      <c r="B101" s="118"/>
      <c r="C101" s="87"/>
      <c r="D101" s="87"/>
      <c r="E101" s="87" t="s">
        <v>204</v>
      </c>
      <c r="F101" s="87" t="s">
        <v>205</v>
      </c>
      <c r="G101" s="88" t="n">
        <f aca="false">30000-30000</f>
        <v>0</v>
      </c>
      <c r="H101" s="88"/>
      <c r="I101" s="96"/>
      <c r="J101" s="96"/>
      <c r="K101" s="81"/>
    </row>
    <row r="102" s="104" customFormat="true" ht="69.75" hidden="true" customHeight="true" outlineLevel="0" collapsed="false">
      <c r="A102" s="118"/>
      <c r="B102" s="118"/>
      <c r="C102" s="87"/>
      <c r="D102" s="87"/>
      <c r="E102" s="86" t="s">
        <v>206</v>
      </c>
      <c r="F102" s="86" t="s">
        <v>207</v>
      </c>
      <c r="G102" s="88" t="n">
        <f aca="false">100000-100000</f>
        <v>0</v>
      </c>
      <c r="H102" s="88"/>
      <c r="I102" s="96"/>
      <c r="J102" s="96"/>
      <c r="K102" s="81"/>
    </row>
    <row r="103" s="104" customFormat="true" ht="69.75" hidden="false" customHeight="true" outlineLevel="0" collapsed="false">
      <c r="A103" s="118"/>
      <c r="B103" s="118"/>
      <c r="C103" s="87"/>
      <c r="D103" s="87"/>
      <c r="E103" s="87" t="s">
        <v>208</v>
      </c>
      <c r="F103" s="87" t="s">
        <v>209</v>
      </c>
      <c r="G103" s="88" t="n">
        <f aca="false">120000-20000</f>
        <v>100000</v>
      </c>
      <c r="H103" s="88" t="n">
        <v>9050</v>
      </c>
      <c r="I103" s="96"/>
      <c r="J103" s="96"/>
      <c r="K103" s="81"/>
    </row>
    <row r="104" s="139" customFormat="true" ht="69.75" hidden="true" customHeight="true" outlineLevel="0" collapsed="false">
      <c r="A104" s="118"/>
      <c r="B104" s="118"/>
      <c r="C104" s="87"/>
      <c r="D104" s="87"/>
      <c r="E104" s="138"/>
      <c r="F104" s="117" t="s">
        <v>27</v>
      </c>
      <c r="G104" s="88"/>
      <c r="H104" s="88"/>
      <c r="I104" s="96"/>
      <c r="J104" s="96"/>
      <c r="K104" s="81"/>
    </row>
    <row r="105" s="109" customFormat="true" ht="42" hidden="false" customHeight="true" outlineLevel="0" collapsed="false">
      <c r="A105" s="84" t="s">
        <v>189</v>
      </c>
      <c r="B105" s="84" t="s">
        <v>190</v>
      </c>
      <c r="C105" s="84" t="s">
        <v>191</v>
      </c>
      <c r="D105" s="140" t="s">
        <v>192</v>
      </c>
      <c r="E105" s="87" t="s">
        <v>210</v>
      </c>
      <c r="F105" s="117"/>
      <c r="G105" s="88" t="n">
        <v>24000</v>
      </c>
      <c r="H105" s="88" t="n">
        <v>0</v>
      </c>
      <c r="I105" s="107"/>
      <c r="J105" s="107"/>
      <c r="K105" s="81"/>
    </row>
    <row r="106" s="109" customFormat="true" ht="50.25" hidden="false" customHeight="true" outlineLevel="0" collapsed="false">
      <c r="A106" s="84" t="s">
        <v>193</v>
      </c>
      <c r="B106" s="84" t="s">
        <v>194</v>
      </c>
      <c r="C106" s="84" t="s">
        <v>195</v>
      </c>
      <c r="D106" s="85" t="s">
        <v>196</v>
      </c>
      <c r="E106" s="87"/>
      <c r="F106" s="117"/>
      <c r="G106" s="88" t="n">
        <v>93655</v>
      </c>
      <c r="H106" s="88" t="n">
        <v>0</v>
      </c>
      <c r="I106" s="88" t="n">
        <v>17640</v>
      </c>
      <c r="J106" s="88" t="n">
        <v>0</v>
      </c>
      <c r="K106" s="81"/>
    </row>
    <row r="107" s="109" customFormat="true" ht="54" hidden="false" customHeight="true" outlineLevel="0" collapsed="false">
      <c r="A107" s="84" t="s">
        <v>211</v>
      </c>
      <c r="B107" s="84" t="s">
        <v>66</v>
      </c>
      <c r="C107" s="84" t="s">
        <v>212</v>
      </c>
      <c r="D107" s="128" t="s">
        <v>213</v>
      </c>
      <c r="E107" s="87"/>
      <c r="F107" s="117"/>
      <c r="G107" s="88" t="n">
        <v>2250</v>
      </c>
      <c r="H107" s="88" t="n">
        <v>0</v>
      </c>
      <c r="I107" s="107"/>
      <c r="J107" s="107"/>
      <c r="K107" s="81"/>
    </row>
    <row r="108" s="109" customFormat="true" ht="48" hidden="false" customHeight="true" outlineLevel="0" collapsed="false">
      <c r="A108" s="84" t="s">
        <v>214</v>
      </c>
      <c r="B108" s="84" t="s">
        <v>215</v>
      </c>
      <c r="C108" s="84" t="s">
        <v>200</v>
      </c>
      <c r="D108" s="128" t="s">
        <v>216</v>
      </c>
      <c r="E108" s="87"/>
      <c r="F108" s="117"/>
      <c r="G108" s="88" t="n">
        <v>22250</v>
      </c>
      <c r="H108" s="88" t="n">
        <v>0</v>
      </c>
      <c r="I108" s="107"/>
      <c r="J108" s="107"/>
      <c r="K108" s="81"/>
    </row>
    <row r="109" s="104" customFormat="true" ht="51" hidden="false" customHeight="true" outlineLevel="0" collapsed="false">
      <c r="A109" s="84" t="s">
        <v>217</v>
      </c>
      <c r="B109" s="111" t="s">
        <v>218</v>
      </c>
      <c r="C109" s="84" t="s">
        <v>91</v>
      </c>
      <c r="D109" s="141" t="s">
        <v>219</v>
      </c>
      <c r="E109" s="87"/>
      <c r="F109" s="117"/>
      <c r="G109" s="88" t="n">
        <v>2250</v>
      </c>
      <c r="H109" s="88" t="n">
        <v>0</v>
      </c>
      <c r="I109" s="123"/>
      <c r="J109" s="123"/>
      <c r="K109" s="81"/>
    </row>
    <row r="110" s="104" customFormat="true" ht="17.25" hidden="true" customHeight="true" outlineLevel="0" collapsed="false">
      <c r="A110" s="142"/>
      <c r="B110" s="142"/>
      <c r="C110" s="142"/>
      <c r="D110" s="114"/>
      <c r="E110" s="87" t="s">
        <v>206</v>
      </c>
      <c r="F110" s="87" t="s">
        <v>207</v>
      </c>
      <c r="G110" s="107"/>
      <c r="H110" s="107"/>
      <c r="I110" s="96"/>
      <c r="J110" s="96"/>
      <c r="K110" s="81"/>
    </row>
    <row r="111" s="104" customFormat="true" ht="124.5" hidden="false" customHeight="true" outlineLevel="0" collapsed="false">
      <c r="A111" s="93" t="s">
        <v>220</v>
      </c>
      <c r="B111" s="93" t="s">
        <v>118</v>
      </c>
      <c r="C111" s="93" t="s">
        <v>62</v>
      </c>
      <c r="D111" s="112" t="s">
        <v>119</v>
      </c>
      <c r="E111" s="86" t="s">
        <v>221</v>
      </c>
      <c r="F111" s="86" t="s">
        <v>43</v>
      </c>
      <c r="G111" s="107"/>
      <c r="H111" s="107"/>
      <c r="I111" s="89" t="n">
        <f aca="false">100000-28000</f>
        <v>72000</v>
      </c>
      <c r="J111" s="89" t="n">
        <v>0</v>
      </c>
      <c r="K111" s="81"/>
    </row>
    <row r="112" s="104" customFormat="true" ht="89.25" hidden="true" customHeight="true" outlineLevel="0" collapsed="false">
      <c r="A112" s="93" t="s">
        <v>222</v>
      </c>
      <c r="B112" s="93" t="s">
        <v>223</v>
      </c>
      <c r="C112" s="93" t="s">
        <v>195</v>
      </c>
      <c r="D112" s="94" t="s">
        <v>224</v>
      </c>
      <c r="E112" s="143" t="s">
        <v>81</v>
      </c>
      <c r="F112" s="143" t="s">
        <v>82</v>
      </c>
      <c r="G112" s="88" t="n">
        <f aca="false">260000-260000</f>
        <v>0</v>
      </c>
      <c r="H112" s="88"/>
      <c r="I112" s="96"/>
      <c r="J112" s="96"/>
      <c r="K112" s="81"/>
    </row>
    <row r="113" s="104" customFormat="true" ht="89.25" hidden="true" customHeight="true" outlineLevel="0" collapsed="false">
      <c r="A113" s="93"/>
      <c r="B113" s="93"/>
      <c r="C113" s="93"/>
      <c r="D113" s="94" t="s">
        <v>224</v>
      </c>
      <c r="E113" s="87" t="s">
        <v>225</v>
      </c>
      <c r="F113" s="87" t="s">
        <v>43</v>
      </c>
      <c r="G113" s="121"/>
      <c r="H113" s="121"/>
      <c r="I113" s="89"/>
      <c r="J113" s="89"/>
      <c r="K113" s="81"/>
    </row>
    <row r="114" s="109" customFormat="true" ht="89.25" hidden="false" customHeight="true" outlineLevel="0" collapsed="false">
      <c r="A114" s="84" t="s">
        <v>197</v>
      </c>
      <c r="B114" s="84" t="s">
        <v>134</v>
      </c>
      <c r="C114" s="84" t="s">
        <v>58</v>
      </c>
      <c r="D114" s="117" t="s">
        <v>135</v>
      </c>
      <c r="E114" s="87"/>
      <c r="F114" s="87"/>
      <c r="G114" s="121"/>
      <c r="H114" s="121"/>
      <c r="I114" s="88" t="n">
        <f aca="false">23692090+200000+6842861+35000000+500000+1178759+49000-1178759+8000000</f>
        <v>74283951</v>
      </c>
      <c r="J114" s="88" t="n">
        <v>42570823.8</v>
      </c>
      <c r="K114" s="81"/>
    </row>
    <row r="115" s="74" customFormat="true" ht="51" hidden="false" customHeight="true" outlineLevel="0" collapsed="false">
      <c r="A115" s="131" t="s">
        <v>226</v>
      </c>
      <c r="B115" s="131" t="s">
        <v>227</v>
      </c>
      <c r="C115" s="132"/>
      <c r="D115" s="68" t="s">
        <v>228</v>
      </c>
      <c r="E115" s="69"/>
      <c r="F115" s="70"/>
      <c r="G115" s="133" t="n">
        <f aca="false">G116</f>
        <v>3260850.85</v>
      </c>
      <c r="H115" s="133" t="n">
        <f aca="false">H116</f>
        <v>1403783.95</v>
      </c>
      <c r="I115" s="134" t="n">
        <f aca="false">I116</f>
        <v>0</v>
      </c>
      <c r="J115" s="134" t="n">
        <f aca="false">J116</f>
        <v>0</v>
      </c>
      <c r="K115" s="81"/>
    </row>
    <row r="116" s="74" customFormat="true" ht="52.5" hidden="false" customHeight="true" outlineLevel="0" collapsed="false">
      <c r="A116" s="135" t="s">
        <v>229</v>
      </c>
      <c r="B116" s="135" t="s">
        <v>227</v>
      </c>
      <c r="C116" s="136"/>
      <c r="D116" s="77" t="s">
        <v>228</v>
      </c>
      <c r="E116" s="78"/>
      <c r="F116" s="79"/>
      <c r="G116" s="80" t="n">
        <f aca="false">G117+G118+G121+G123+G119+G120+G122</f>
        <v>3260850.85</v>
      </c>
      <c r="H116" s="80" t="n">
        <f aca="false">H117+H118+H121+H123+H119+H120+H122</f>
        <v>1403783.95</v>
      </c>
      <c r="I116" s="80" t="n">
        <f aca="false">I117+I118+I121+I123+I119+I120+I122</f>
        <v>0</v>
      </c>
      <c r="J116" s="80" t="n">
        <f aca="false">J117+J118+J121+J123+J119+J120+J122</f>
        <v>0</v>
      </c>
      <c r="K116" s="81"/>
    </row>
    <row r="117" s="104" customFormat="true" ht="38.25" hidden="false" customHeight="true" outlineLevel="0" collapsed="false">
      <c r="A117" s="93" t="s">
        <v>230</v>
      </c>
      <c r="B117" s="93" t="s">
        <v>231</v>
      </c>
      <c r="C117" s="93" t="s">
        <v>232</v>
      </c>
      <c r="D117" s="100" t="s">
        <v>233</v>
      </c>
      <c r="E117" s="87" t="s">
        <v>234</v>
      </c>
      <c r="F117" s="87" t="s">
        <v>203</v>
      </c>
      <c r="G117" s="88" t="n">
        <v>100000</v>
      </c>
      <c r="H117" s="88" t="n">
        <v>2371.81</v>
      </c>
      <c r="I117" s="96"/>
      <c r="J117" s="96"/>
      <c r="K117" s="81"/>
    </row>
    <row r="118" s="104" customFormat="true" ht="49.5" hidden="false" customHeight="true" outlineLevel="0" collapsed="false">
      <c r="A118" s="93" t="s">
        <v>235</v>
      </c>
      <c r="B118" s="93" t="s">
        <v>74</v>
      </c>
      <c r="C118" s="93" t="s">
        <v>75</v>
      </c>
      <c r="D118" s="105" t="s">
        <v>76</v>
      </c>
      <c r="E118" s="87"/>
      <c r="F118" s="87"/>
      <c r="G118" s="89" t="n">
        <f aca="false">2000000+50000+10000+49000</f>
        <v>2109000</v>
      </c>
      <c r="H118" s="89" t="n">
        <v>923848.77</v>
      </c>
      <c r="I118" s="96"/>
      <c r="J118" s="96"/>
      <c r="K118" s="81"/>
    </row>
    <row r="119" s="104" customFormat="true" ht="48" hidden="false" customHeight="true" outlineLevel="0" collapsed="false">
      <c r="A119" s="84" t="s">
        <v>236</v>
      </c>
      <c r="B119" s="84" t="s">
        <v>237</v>
      </c>
      <c r="C119" s="84" t="s">
        <v>66</v>
      </c>
      <c r="D119" s="120" t="s">
        <v>238</v>
      </c>
      <c r="E119" s="87"/>
      <c r="F119" s="87"/>
      <c r="G119" s="88" t="n">
        <v>160285.85</v>
      </c>
      <c r="H119" s="88" t="n">
        <v>160285.85</v>
      </c>
      <c r="I119" s="107"/>
      <c r="J119" s="96"/>
      <c r="K119" s="81"/>
    </row>
    <row r="120" s="104" customFormat="true" ht="87" hidden="false" customHeight="true" outlineLevel="0" collapsed="false">
      <c r="A120" s="144" t="s">
        <v>239</v>
      </c>
      <c r="B120" s="145" t="s">
        <v>240</v>
      </c>
      <c r="C120" s="146" t="s">
        <v>190</v>
      </c>
      <c r="D120" s="147" t="s">
        <v>241</v>
      </c>
      <c r="E120" s="87"/>
      <c r="F120" s="87"/>
      <c r="G120" s="88" t="n">
        <f aca="false">274332+140545</f>
        <v>414877</v>
      </c>
      <c r="H120" s="88" t="n">
        <v>185787.53</v>
      </c>
      <c r="I120" s="107"/>
      <c r="J120" s="96"/>
      <c r="K120" s="81"/>
    </row>
    <row r="121" s="104" customFormat="true" ht="75.75" hidden="false" customHeight="true" outlineLevel="0" collapsed="false">
      <c r="A121" s="93" t="s">
        <v>242</v>
      </c>
      <c r="B121" s="93" t="s">
        <v>243</v>
      </c>
      <c r="C121" s="93" t="s">
        <v>232</v>
      </c>
      <c r="D121" s="100" t="s">
        <v>244</v>
      </c>
      <c r="E121" s="87" t="s">
        <v>245</v>
      </c>
      <c r="F121" s="87" t="s">
        <v>43</v>
      </c>
      <c r="G121" s="89" t="n">
        <f aca="false">342388+25000+100000</f>
        <v>467388</v>
      </c>
      <c r="H121" s="89" t="n">
        <v>131089.99</v>
      </c>
      <c r="I121" s="148"/>
      <c r="J121" s="96"/>
      <c r="K121" s="81"/>
    </row>
    <row r="122" s="104" customFormat="true" ht="75.75" hidden="false" customHeight="true" outlineLevel="0" collapsed="false">
      <c r="A122" s="93" t="s">
        <v>246</v>
      </c>
      <c r="B122" s="93" t="s">
        <v>247</v>
      </c>
      <c r="C122" s="93" t="s">
        <v>223</v>
      </c>
      <c r="D122" s="100" t="s">
        <v>248</v>
      </c>
      <c r="E122" s="87" t="s">
        <v>210</v>
      </c>
      <c r="F122" s="87" t="s">
        <v>27</v>
      </c>
      <c r="G122" s="89" t="n">
        <v>9300</v>
      </c>
      <c r="H122" s="89" t="n">
        <v>400</v>
      </c>
      <c r="I122" s="148"/>
      <c r="J122" s="96"/>
      <c r="K122" s="81"/>
    </row>
    <row r="123" s="104" customFormat="true" ht="69.75" hidden="true" customHeight="true" outlineLevel="0" collapsed="false">
      <c r="A123" s="93" t="s">
        <v>249</v>
      </c>
      <c r="B123" s="93" t="s">
        <v>84</v>
      </c>
      <c r="C123" s="93" t="s">
        <v>85</v>
      </c>
      <c r="D123" s="100" t="s">
        <v>86</v>
      </c>
      <c r="E123" s="87" t="s">
        <v>87</v>
      </c>
      <c r="F123" s="87" t="s">
        <v>88</v>
      </c>
      <c r="G123" s="88" t="n">
        <v>0</v>
      </c>
      <c r="H123" s="88"/>
      <c r="I123" s="148"/>
      <c r="J123" s="96"/>
      <c r="K123" s="81"/>
    </row>
    <row r="124" s="74" customFormat="true" ht="30.6" hidden="false" customHeight="true" outlineLevel="0" collapsed="false">
      <c r="A124" s="149" t="s">
        <v>250</v>
      </c>
      <c r="B124" s="149" t="s">
        <v>251</v>
      </c>
      <c r="C124" s="150"/>
      <c r="D124" s="68" t="s">
        <v>252</v>
      </c>
      <c r="E124" s="151"/>
      <c r="F124" s="151"/>
      <c r="G124" s="133" t="n">
        <f aca="false">G125</f>
        <v>706450</v>
      </c>
      <c r="H124" s="133" t="n">
        <f aca="false">H125</f>
        <v>500323</v>
      </c>
      <c r="I124" s="134" t="n">
        <f aca="false">I125</f>
        <v>0</v>
      </c>
      <c r="J124" s="134" t="n">
        <f aca="false">J125</f>
        <v>0</v>
      </c>
      <c r="K124" s="81"/>
    </row>
    <row r="125" s="74" customFormat="true" ht="38.25" hidden="false" customHeight="true" outlineLevel="0" collapsed="false">
      <c r="A125" s="152" t="s">
        <v>253</v>
      </c>
      <c r="B125" s="152" t="s">
        <v>251</v>
      </c>
      <c r="C125" s="153"/>
      <c r="D125" s="77" t="s">
        <v>252</v>
      </c>
      <c r="E125" s="154"/>
      <c r="F125" s="154"/>
      <c r="G125" s="155" t="n">
        <f aca="false">G128+G129+G130+G131+G126+G127</f>
        <v>706450</v>
      </c>
      <c r="H125" s="155" t="n">
        <f aca="false">H128+H129+H130+H131+H126+H127</f>
        <v>500323</v>
      </c>
      <c r="I125" s="155" t="n">
        <f aca="false">I128+I129+I130+I131+I126+I127</f>
        <v>0</v>
      </c>
      <c r="J125" s="155" t="n">
        <f aca="false">J128+J129+J130+J131+J126+J127</f>
        <v>0</v>
      </c>
      <c r="K125" s="81"/>
    </row>
    <row r="126" s="74" customFormat="true" ht="61.5" hidden="false" customHeight="true" outlineLevel="0" collapsed="false">
      <c r="A126" s="84" t="s">
        <v>254</v>
      </c>
      <c r="B126" s="84" t="s">
        <v>23</v>
      </c>
      <c r="C126" s="84" t="s">
        <v>24</v>
      </c>
      <c r="D126" s="85" t="s">
        <v>25</v>
      </c>
      <c r="E126" s="87" t="s">
        <v>210</v>
      </c>
      <c r="F126" s="87" t="s">
        <v>27</v>
      </c>
      <c r="G126" s="88" t="n">
        <v>9600</v>
      </c>
      <c r="H126" s="88" t="n">
        <v>0</v>
      </c>
      <c r="I126" s="155"/>
      <c r="J126" s="155"/>
      <c r="K126" s="81"/>
    </row>
    <row r="127" s="74" customFormat="true" ht="45.75" hidden="true" customHeight="true" outlineLevel="0" collapsed="false">
      <c r="A127" s="102" t="s">
        <v>255</v>
      </c>
      <c r="B127" s="102" t="s">
        <v>256</v>
      </c>
      <c r="C127" s="84" t="s">
        <v>79</v>
      </c>
      <c r="D127" s="141" t="s">
        <v>257</v>
      </c>
      <c r="E127" s="87"/>
      <c r="F127" s="87"/>
      <c r="G127" s="88"/>
      <c r="H127" s="88"/>
      <c r="I127" s="155"/>
      <c r="J127" s="155"/>
      <c r="K127" s="81"/>
    </row>
    <row r="128" s="74" customFormat="true" ht="44.25" hidden="false" customHeight="true" outlineLevel="0" collapsed="false">
      <c r="A128" s="93" t="s">
        <v>258</v>
      </c>
      <c r="B128" s="93" t="s">
        <v>259</v>
      </c>
      <c r="C128" s="93" t="s">
        <v>79</v>
      </c>
      <c r="D128" s="94" t="s">
        <v>260</v>
      </c>
      <c r="E128" s="87" t="s">
        <v>221</v>
      </c>
      <c r="F128" s="87" t="s">
        <v>35</v>
      </c>
      <c r="G128" s="88" t="n">
        <v>50000</v>
      </c>
      <c r="H128" s="88" t="n">
        <v>0</v>
      </c>
      <c r="I128" s="155"/>
      <c r="J128" s="155"/>
      <c r="K128" s="81"/>
    </row>
    <row r="129" s="97" customFormat="true" ht="31.15" hidden="false" customHeight="true" outlineLevel="0" collapsed="false">
      <c r="A129" s="93" t="s">
        <v>261</v>
      </c>
      <c r="B129" s="93" t="s">
        <v>262</v>
      </c>
      <c r="C129" s="93" t="s">
        <v>79</v>
      </c>
      <c r="D129" s="100" t="s">
        <v>263</v>
      </c>
      <c r="E129" s="87"/>
      <c r="F129" s="87"/>
      <c r="G129" s="88" t="n">
        <f aca="false">100000-8150</f>
        <v>91850</v>
      </c>
      <c r="H129" s="88" t="n">
        <v>0</v>
      </c>
      <c r="I129" s="89"/>
      <c r="J129" s="89"/>
      <c r="K129" s="81"/>
    </row>
    <row r="130" s="97" customFormat="true" ht="75" hidden="false" customHeight="true" outlineLevel="0" collapsed="false">
      <c r="A130" s="93" t="s">
        <v>264</v>
      </c>
      <c r="B130" s="93" t="s">
        <v>78</v>
      </c>
      <c r="C130" s="93" t="s">
        <v>79</v>
      </c>
      <c r="D130" s="106" t="s">
        <v>80</v>
      </c>
      <c r="E130" s="87"/>
      <c r="F130" s="87"/>
      <c r="G130" s="88" t="n">
        <v>500000</v>
      </c>
      <c r="H130" s="88" t="n">
        <v>496468</v>
      </c>
      <c r="I130" s="95"/>
      <c r="J130" s="96"/>
      <c r="K130" s="81"/>
    </row>
    <row r="131" s="97" customFormat="true" ht="70.5" hidden="false" customHeight="true" outlineLevel="0" collapsed="false">
      <c r="A131" s="93" t="s">
        <v>265</v>
      </c>
      <c r="B131" s="93" t="s">
        <v>266</v>
      </c>
      <c r="C131" s="93" t="s">
        <v>79</v>
      </c>
      <c r="D131" s="100" t="s">
        <v>267</v>
      </c>
      <c r="E131" s="87" t="s">
        <v>268</v>
      </c>
      <c r="F131" s="87" t="s">
        <v>209</v>
      </c>
      <c r="G131" s="88" t="n">
        <v>55000</v>
      </c>
      <c r="H131" s="88" t="n">
        <v>3855</v>
      </c>
      <c r="I131" s="95"/>
      <c r="J131" s="96"/>
      <c r="K131" s="81"/>
    </row>
    <row r="132" s="74" customFormat="true" ht="42.75" hidden="false" customHeight="true" outlineLevel="0" collapsed="false">
      <c r="A132" s="131" t="s">
        <v>269</v>
      </c>
      <c r="B132" s="132" t="n">
        <v>10</v>
      </c>
      <c r="C132" s="132"/>
      <c r="D132" s="68" t="s">
        <v>270</v>
      </c>
      <c r="E132" s="156"/>
      <c r="F132" s="157"/>
      <c r="G132" s="133" t="n">
        <f aca="false">G133</f>
        <v>765702</v>
      </c>
      <c r="H132" s="133" t="n">
        <f aca="false">H133</f>
        <v>370599.53</v>
      </c>
      <c r="I132" s="134" t="n">
        <f aca="false">I133</f>
        <v>71997</v>
      </c>
      <c r="J132" s="134" t="n">
        <f aca="false">J133</f>
        <v>0</v>
      </c>
      <c r="K132" s="81"/>
    </row>
    <row r="133" s="74" customFormat="true" ht="33" hidden="false" customHeight="true" outlineLevel="0" collapsed="false">
      <c r="A133" s="135" t="s">
        <v>271</v>
      </c>
      <c r="B133" s="136" t="n">
        <v>10</v>
      </c>
      <c r="C133" s="136"/>
      <c r="D133" s="77" t="s">
        <v>272</v>
      </c>
      <c r="E133" s="158"/>
      <c r="F133" s="159"/>
      <c r="G133" s="80" t="n">
        <f aca="false">G134+G135+G136+G137+G138+G139+G140+G141</f>
        <v>765702</v>
      </c>
      <c r="H133" s="80" t="n">
        <f aca="false">H134+H135+H136+H137+H138+H139+H140+H141</f>
        <v>370599.53</v>
      </c>
      <c r="I133" s="80" t="n">
        <f aca="false">I134+I135+I136+I137+I138+I139+I140+I141</f>
        <v>71997</v>
      </c>
      <c r="J133" s="80" t="n">
        <f aca="false">J134+J135+J136+J137+J138+J139+J140+J141</f>
        <v>0</v>
      </c>
      <c r="K133" s="81"/>
    </row>
    <row r="134" s="97" customFormat="true" ht="66.75" hidden="false" customHeight="true" outlineLevel="0" collapsed="false">
      <c r="A134" s="84" t="s">
        <v>273</v>
      </c>
      <c r="B134" s="84" t="n">
        <v>1080</v>
      </c>
      <c r="C134" s="84" t="s">
        <v>212</v>
      </c>
      <c r="D134" s="117" t="s">
        <v>274</v>
      </c>
      <c r="E134" s="87" t="s">
        <v>32</v>
      </c>
      <c r="F134" s="87" t="s">
        <v>33</v>
      </c>
      <c r="G134" s="88" t="n">
        <v>52752</v>
      </c>
      <c r="H134" s="88" t="n">
        <v>9486</v>
      </c>
      <c r="I134" s="89" t="n">
        <f aca="false">71997</f>
        <v>71997</v>
      </c>
      <c r="J134" s="89" t="n">
        <v>0</v>
      </c>
      <c r="K134" s="81"/>
    </row>
    <row r="135" s="97" customFormat="true" ht="55.5" hidden="false" customHeight="true" outlineLevel="0" collapsed="false">
      <c r="A135" s="93" t="s">
        <v>275</v>
      </c>
      <c r="B135" s="93" t="s">
        <v>276</v>
      </c>
      <c r="C135" s="84" t="s">
        <v>277</v>
      </c>
      <c r="D135" s="100" t="s">
        <v>278</v>
      </c>
      <c r="E135" s="87" t="s">
        <v>210</v>
      </c>
      <c r="F135" s="87" t="s">
        <v>27</v>
      </c>
      <c r="G135" s="88" t="n">
        <v>43600</v>
      </c>
      <c r="H135" s="88" t="n">
        <v>0</v>
      </c>
      <c r="I135" s="89"/>
      <c r="J135" s="89"/>
      <c r="K135" s="81"/>
    </row>
    <row r="136" s="97" customFormat="true" ht="45.75" hidden="false" customHeight="true" outlineLevel="0" collapsed="false">
      <c r="A136" s="84" t="s">
        <v>279</v>
      </c>
      <c r="B136" s="93" t="s">
        <v>280</v>
      </c>
      <c r="C136" s="84" t="s">
        <v>277</v>
      </c>
      <c r="D136" s="160" t="s">
        <v>281</v>
      </c>
      <c r="E136" s="87"/>
      <c r="F136" s="87"/>
      <c r="G136" s="88" t="n">
        <v>2300</v>
      </c>
      <c r="H136" s="88" t="n">
        <v>0</v>
      </c>
      <c r="I136" s="96"/>
      <c r="J136" s="96"/>
      <c r="K136" s="81"/>
    </row>
    <row r="137" s="97" customFormat="true" ht="49.5" hidden="false" customHeight="true" outlineLevel="0" collapsed="false">
      <c r="A137" s="93" t="s">
        <v>282</v>
      </c>
      <c r="B137" s="93" t="s">
        <v>283</v>
      </c>
      <c r="C137" s="93" t="s">
        <v>284</v>
      </c>
      <c r="D137" s="100" t="s">
        <v>285</v>
      </c>
      <c r="E137" s="87"/>
      <c r="F137" s="87"/>
      <c r="G137" s="88" t="n">
        <v>26710</v>
      </c>
      <c r="H137" s="88" t="n">
        <v>0</v>
      </c>
      <c r="I137" s="96"/>
      <c r="J137" s="96"/>
      <c r="K137" s="81"/>
    </row>
    <row r="138" s="97" customFormat="true" ht="49.5" hidden="false" customHeight="true" outlineLevel="0" collapsed="false">
      <c r="A138" s="84" t="s">
        <v>286</v>
      </c>
      <c r="B138" s="84" t="s">
        <v>287</v>
      </c>
      <c r="C138" s="84" t="s">
        <v>288</v>
      </c>
      <c r="D138" s="128" t="s">
        <v>289</v>
      </c>
      <c r="E138" s="87"/>
      <c r="F138" s="87"/>
      <c r="G138" s="88" t="n">
        <v>19000</v>
      </c>
      <c r="H138" s="88" t="n">
        <v>0</v>
      </c>
      <c r="I138" s="96"/>
      <c r="J138" s="96"/>
      <c r="K138" s="81"/>
    </row>
    <row r="139" s="97" customFormat="true" ht="40.5" hidden="false" customHeight="true" outlineLevel="0" collapsed="false">
      <c r="A139" s="84" t="s">
        <v>273</v>
      </c>
      <c r="B139" s="84" t="n">
        <v>1080</v>
      </c>
      <c r="C139" s="84" t="s">
        <v>212</v>
      </c>
      <c r="D139" s="128" t="s">
        <v>274</v>
      </c>
      <c r="E139" s="87"/>
      <c r="F139" s="87"/>
      <c r="G139" s="88" t="n">
        <v>5340</v>
      </c>
      <c r="H139" s="88" t="n">
        <v>0</v>
      </c>
      <c r="I139" s="96"/>
      <c r="J139" s="96"/>
      <c r="K139" s="81"/>
    </row>
    <row r="140" s="97" customFormat="true" ht="41.25" hidden="false" customHeight="true" outlineLevel="0" collapsed="false">
      <c r="A140" s="93" t="s">
        <v>290</v>
      </c>
      <c r="B140" s="93" t="s">
        <v>291</v>
      </c>
      <c r="C140" s="93" t="s">
        <v>288</v>
      </c>
      <c r="D140" s="100" t="s">
        <v>292</v>
      </c>
      <c r="E140" s="87" t="s">
        <v>293</v>
      </c>
      <c r="F140" s="87" t="s">
        <v>128</v>
      </c>
      <c r="G140" s="88" t="n">
        <f aca="false">500000+35000</f>
        <v>535000</v>
      </c>
      <c r="H140" s="88" t="n">
        <v>337654.52</v>
      </c>
      <c r="I140" s="96"/>
      <c r="J140" s="96"/>
      <c r="K140" s="81"/>
    </row>
    <row r="141" s="97" customFormat="true" ht="43.5" hidden="false" customHeight="true" outlineLevel="0" collapsed="false">
      <c r="A141" s="93" t="s">
        <v>275</v>
      </c>
      <c r="B141" s="93" t="s">
        <v>276</v>
      </c>
      <c r="C141" s="84" t="s">
        <v>277</v>
      </c>
      <c r="D141" s="100" t="s">
        <v>278</v>
      </c>
      <c r="E141" s="87"/>
      <c r="F141" s="87"/>
      <c r="G141" s="88" t="n">
        <f aca="false">111000-30000</f>
        <v>81000</v>
      </c>
      <c r="H141" s="88" t="n">
        <v>23459.01</v>
      </c>
      <c r="I141" s="96"/>
      <c r="J141" s="96"/>
      <c r="K141" s="81"/>
    </row>
    <row r="142" s="74" customFormat="true" ht="42.75" hidden="false" customHeight="true" outlineLevel="0" collapsed="false">
      <c r="A142" s="131" t="s">
        <v>294</v>
      </c>
      <c r="B142" s="132" t="n">
        <v>37</v>
      </c>
      <c r="C142" s="132"/>
      <c r="D142" s="68" t="s">
        <v>295</v>
      </c>
      <c r="E142" s="156"/>
      <c r="F142" s="157"/>
      <c r="G142" s="133" t="n">
        <f aca="false">G143</f>
        <v>70473</v>
      </c>
      <c r="H142" s="133" t="n">
        <f aca="false">H143</f>
        <v>1912.5</v>
      </c>
      <c r="I142" s="134" t="n">
        <f aca="false">I143</f>
        <v>47500</v>
      </c>
      <c r="J142" s="134" t="n">
        <f aca="false">J143</f>
        <v>0</v>
      </c>
      <c r="K142" s="81"/>
    </row>
    <row r="143" s="97" customFormat="true" ht="33" hidden="false" customHeight="true" outlineLevel="0" collapsed="false">
      <c r="A143" s="161" t="s">
        <v>296</v>
      </c>
      <c r="B143" s="162" t="n">
        <v>37</v>
      </c>
      <c r="C143" s="162"/>
      <c r="D143" s="163" t="s">
        <v>295</v>
      </c>
      <c r="E143" s="87"/>
      <c r="F143" s="87"/>
      <c r="G143" s="89" t="n">
        <f aca="false">G144</f>
        <v>70473</v>
      </c>
      <c r="H143" s="89" t="n">
        <f aca="false">H144</f>
        <v>1912.5</v>
      </c>
      <c r="I143" s="89" t="n">
        <f aca="false">I144</f>
        <v>47500</v>
      </c>
      <c r="J143" s="89"/>
      <c r="K143" s="81"/>
    </row>
    <row r="144" s="97" customFormat="true" ht="66" hidden="false" customHeight="true" outlineLevel="0" collapsed="false">
      <c r="A144" s="84" t="s">
        <v>297</v>
      </c>
      <c r="B144" s="84" t="s">
        <v>23</v>
      </c>
      <c r="C144" s="84" t="s">
        <v>24</v>
      </c>
      <c r="D144" s="85" t="s">
        <v>25</v>
      </c>
      <c r="E144" s="87" t="s">
        <v>210</v>
      </c>
      <c r="F144" s="117" t="s">
        <v>27</v>
      </c>
      <c r="G144" s="88" t="n">
        <v>70473</v>
      </c>
      <c r="H144" s="88" t="n">
        <v>1912.5</v>
      </c>
      <c r="I144" s="89" t="n">
        <v>47500</v>
      </c>
      <c r="J144" s="89" t="n">
        <v>0</v>
      </c>
      <c r="K144" s="81"/>
    </row>
    <row r="145" s="97" customFormat="true" ht="23.25" hidden="false" customHeight="true" outlineLevel="0" collapsed="false">
      <c r="A145" s="66" t="s">
        <v>298</v>
      </c>
      <c r="B145" s="164" t="s">
        <v>298</v>
      </c>
      <c r="C145" s="164" t="s">
        <v>298</v>
      </c>
      <c r="D145" s="165" t="s">
        <v>299</v>
      </c>
      <c r="E145" s="166" t="s">
        <v>298</v>
      </c>
      <c r="F145" s="166" t="s">
        <v>300</v>
      </c>
      <c r="G145" s="71" t="n">
        <f aca="false">G15+G93+G115+G132+G124+G142</f>
        <v>123461593.85</v>
      </c>
      <c r="H145" s="71" t="n">
        <f aca="false">H15+H93+H115+H132+H124+H142</f>
        <v>64909380.3</v>
      </c>
      <c r="I145" s="72" t="n">
        <f aca="false">I15+I93+I115+I132+I124+I142</f>
        <v>208790060</v>
      </c>
      <c r="J145" s="72" t="n">
        <f aca="false">J15+J93+J115+J132+J124+J142</f>
        <v>106999911.2</v>
      </c>
      <c r="K145" s="81"/>
    </row>
    <row r="146" s="1" customFormat="true" ht="12.75" hidden="false" customHeight="false" outlineLevel="0" collapsed="false">
      <c r="A146" s="167"/>
      <c r="B146" s="168"/>
      <c r="C146" s="168"/>
      <c r="D146" s="169"/>
      <c r="E146" s="170"/>
      <c r="F146" s="170"/>
      <c r="G146" s="171"/>
      <c r="H146" s="171"/>
      <c r="I146" s="172"/>
      <c r="J146" s="172"/>
      <c r="K146" s="55"/>
    </row>
    <row r="147" s="177" customFormat="true" ht="46.5" hidden="false" customHeight="true" outlineLevel="0" collapsed="false">
      <c r="A147" s="173" t="s">
        <v>301</v>
      </c>
      <c r="B147" s="173"/>
      <c r="C147" s="173"/>
      <c r="D147" s="173"/>
      <c r="E147" s="7"/>
      <c r="F147" s="7"/>
      <c r="G147" s="174" t="s">
        <v>302</v>
      </c>
      <c r="H147" s="174"/>
      <c r="I147" s="174"/>
      <c r="J147" s="175"/>
      <c r="K147" s="176"/>
    </row>
    <row r="148" s="1" customFormat="true" ht="12.75" hidden="false" customHeight="false" outlineLevel="0" collapsed="false">
      <c r="A148" s="178"/>
      <c r="B148" s="8"/>
      <c r="C148" s="8"/>
      <c r="D148" s="27"/>
      <c r="E148" s="7"/>
      <c r="F148" s="7"/>
      <c r="G148" s="179"/>
      <c r="H148" s="179"/>
      <c r="I148" s="175"/>
      <c r="J148" s="175"/>
      <c r="K148" s="55"/>
    </row>
    <row r="149" s="63" customFormat="true" ht="42.75" hidden="false" customHeight="true" outlineLevel="0" collapsed="false">
      <c r="A149" s="173" t="s">
        <v>303</v>
      </c>
      <c r="B149" s="173"/>
      <c r="C149" s="173"/>
      <c r="D149" s="173"/>
      <c r="E149" s="26"/>
      <c r="F149" s="26"/>
      <c r="G149" s="180" t="s">
        <v>304</v>
      </c>
      <c r="H149" s="180"/>
      <c r="I149" s="181"/>
      <c r="J149" s="181"/>
      <c r="K149" s="62"/>
    </row>
    <row r="150" s="1" customFormat="true" ht="12.75" hidden="false" customHeight="false" outlineLevel="0" collapsed="false">
      <c r="A150" s="178"/>
      <c r="B150" s="8"/>
      <c r="C150" s="8"/>
      <c r="D150" s="9"/>
      <c r="E150" s="7"/>
      <c r="F150" s="7"/>
      <c r="G150" s="182"/>
      <c r="H150" s="182"/>
      <c r="I150" s="54"/>
      <c r="J150" s="54"/>
      <c r="K150" s="55"/>
    </row>
    <row r="151" s="1" customFormat="true" ht="12.75" hidden="false" customHeight="false" outlineLevel="0" collapsed="false">
      <c r="A151" s="178"/>
      <c r="B151" s="8"/>
      <c r="C151" s="8"/>
      <c r="D151" s="9"/>
      <c r="E151" s="7"/>
      <c r="F151" s="7"/>
      <c r="G151" s="182"/>
      <c r="H151" s="182"/>
      <c r="I151" s="54"/>
      <c r="J151" s="54"/>
      <c r="K151" s="55"/>
    </row>
    <row r="152" s="1" customFormat="true" ht="12.75" hidden="false" customHeight="false" outlineLevel="0" collapsed="false">
      <c r="A152" s="178"/>
      <c r="B152" s="8"/>
      <c r="C152" s="8"/>
      <c r="D152" s="9"/>
      <c r="E152" s="7"/>
      <c r="F152" s="7"/>
      <c r="G152" s="182"/>
      <c r="H152" s="182"/>
      <c r="I152" s="5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52" s="54" t="n">
        <f aca="false">G145+I145</f>
        <v>332251653.85</v>
      </c>
      <c r="K152" s="55"/>
    </row>
    <row r="153" s="1" customFormat="true" ht="12.75" hidden="false" customHeight="false" outlineLevel="0" collapsed="false">
      <c r="A153" s="7"/>
      <c r="B153" s="7"/>
      <c r="C153" s="7"/>
      <c r="D153" s="9"/>
      <c r="E153" s="7"/>
      <c r="F153" s="7"/>
      <c r="G153" s="182"/>
      <c r="H153" s="182"/>
      <c r="I153" s="54"/>
      <c r="J153" s="54"/>
      <c r="K153" s="55"/>
    </row>
    <row r="154" s="1" customFormat="true" ht="12.75" hidden="false" customHeight="false" outlineLevel="0" collapsed="false">
      <c r="A154" s="7"/>
      <c r="B154" s="7"/>
      <c r="C154" s="7"/>
      <c r="D154" s="9"/>
      <c r="E154" s="7"/>
      <c r="F154" s="7"/>
      <c r="G154" s="182"/>
      <c r="H154" s="182"/>
      <c r="I154" s="54"/>
      <c r="J154" s="54"/>
      <c r="K154" s="55"/>
    </row>
    <row r="155" s="1" customFormat="true" ht="12.75" hidden="false" customHeight="false" outlineLevel="0" collapsed="false">
      <c r="A155" s="178"/>
      <c r="B155" s="8"/>
      <c r="C155" s="8"/>
      <c r="D155" s="9"/>
      <c r="E155" s="7"/>
      <c r="F155" s="7"/>
      <c r="G155" s="182"/>
      <c r="H155" s="182"/>
      <c r="I155" s="54"/>
      <c r="J155" s="54"/>
      <c r="K155" s="55"/>
    </row>
    <row r="156" s="1" customFormat="true" ht="12.75" hidden="false" customHeight="false" outlineLevel="0" collapsed="false">
      <c r="A156" s="178"/>
      <c r="B156" s="8"/>
      <c r="C156" s="8"/>
      <c r="D156" s="9"/>
      <c r="E156" s="7"/>
      <c r="F156" s="7"/>
      <c r="G156" s="182"/>
      <c r="H156" s="182"/>
      <c r="I156" s="54"/>
      <c r="J156" s="54"/>
      <c r="K156" s="55"/>
    </row>
    <row r="157" s="1" customFormat="true" ht="12.75" hidden="false" customHeight="false" outlineLevel="0" collapsed="false">
      <c r="A157" s="178"/>
      <c r="B157" s="8"/>
      <c r="C157" s="8"/>
      <c r="D157" s="9"/>
      <c r="E157" s="7"/>
      <c r="F157" s="7"/>
      <c r="G157" s="182"/>
      <c r="H157" s="182"/>
      <c r="I157" s="54"/>
      <c r="J157" s="54"/>
      <c r="K157" s="55"/>
    </row>
    <row r="158" s="1" customFormat="true" ht="12.75" hidden="false" customHeight="false" outlineLevel="0" collapsed="false">
      <c r="A158" s="178"/>
      <c r="B158" s="8"/>
      <c r="C158" s="8"/>
      <c r="D158" s="9"/>
      <c r="E158" s="7"/>
      <c r="F158" s="7"/>
      <c r="G158" s="182"/>
      <c r="H158" s="182"/>
      <c r="I158" s="54"/>
      <c r="J158" s="54"/>
      <c r="K158" s="55"/>
    </row>
    <row r="159" s="1" customFormat="true" ht="12.75" hidden="false" customHeight="false" outlineLevel="0" collapsed="false">
      <c r="A159" s="178"/>
      <c r="B159" s="8"/>
      <c r="C159" s="8"/>
      <c r="D159" s="9"/>
      <c r="E159" s="7"/>
      <c r="F159" s="7"/>
      <c r="G159" s="182"/>
      <c r="H159" s="182"/>
      <c r="I159" s="54"/>
      <c r="J159" s="54"/>
      <c r="K159" s="55"/>
    </row>
    <row r="160" s="1" customFormat="true" ht="12.75" hidden="false" customHeight="false" outlineLevel="0" collapsed="false">
      <c r="A160" s="183"/>
      <c r="B160" s="2"/>
      <c r="C160" s="2"/>
      <c r="D160" s="3"/>
      <c r="G160" s="4"/>
      <c r="H160" s="4"/>
      <c r="I160" s="5"/>
      <c r="J160" s="5"/>
      <c r="K160" s="55"/>
    </row>
    <row r="161" s="1" customFormat="true" ht="12.75" hidden="false" customHeight="false" outlineLevel="0" collapsed="false">
      <c r="A161" s="183"/>
      <c r="B161" s="2"/>
      <c r="C161" s="2"/>
      <c r="D161" s="3"/>
      <c r="G161" s="4"/>
      <c r="H161" s="4"/>
      <c r="I161" s="5"/>
      <c r="J161" s="5"/>
      <c r="K161" s="55"/>
    </row>
    <row r="162" s="1" customFormat="true" ht="12.75" hidden="false" customHeight="false" outlineLevel="0" collapsed="false">
      <c r="A162" s="183"/>
      <c r="B162" s="2"/>
      <c r="C162" s="2"/>
      <c r="D162" s="3"/>
      <c r="G162" s="4"/>
      <c r="H162" s="4"/>
      <c r="I162" s="5"/>
      <c r="J162" s="5"/>
      <c r="K162" s="55"/>
    </row>
    <row r="163" s="1" customFormat="true" ht="12.75" hidden="false" customHeight="false" outlineLevel="0" collapsed="false">
      <c r="A163" s="183"/>
      <c r="B163" s="2"/>
      <c r="C163" s="2"/>
      <c r="D163" s="3"/>
      <c r="G163" s="4"/>
      <c r="H163" s="4"/>
      <c r="I163" s="5"/>
      <c r="J163" s="5"/>
      <c r="K163" s="55"/>
    </row>
    <row r="164" s="1" customFormat="true" ht="12.75" hidden="false" customHeight="false" outlineLevel="0" collapsed="false">
      <c r="A164" s="183"/>
      <c r="B164" s="2"/>
      <c r="C164" s="2"/>
      <c r="D164" s="3"/>
      <c r="G164" s="4"/>
      <c r="H164" s="4"/>
      <c r="I164" s="5"/>
      <c r="J164" s="5"/>
      <c r="K164" s="55"/>
    </row>
    <row r="165" s="1" customFormat="true" ht="12.75" hidden="false" customHeight="false" outlineLevel="0" collapsed="false">
      <c r="A165" s="183"/>
      <c r="B165" s="2"/>
      <c r="C165" s="2"/>
      <c r="D165" s="3"/>
      <c r="G165" s="4"/>
      <c r="H165" s="4"/>
      <c r="I165" s="5"/>
      <c r="J165" s="5"/>
      <c r="K165" s="55"/>
    </row>
    <row r="166" s="1" customFormat="true" ht="12.75" hidden="false" customHeight="false" outlineLevel="0" collapsed="false">
      <c r="A166" s="183"/>
      <c r="B166" s="2"/>
      <c r="C166" s="2"/>
      <c r="D166" s="3"/>
      <c r="G166" s="4"/>
      <c r="H166" s="4"/>
      <c r="I166" s="5"/>
      <c r="J166" s="5"/>
      <c r="K166" s="55"/>
    </row>
    <row r="167" s="1" customFormat="true" ht="12.75" hidden="false" customHeight="false" outlineLevel="0" collapsed="false">
      <c r="A167" s="183"/>
      <c r="B167" s="2"/>
      <c r="C167" s="2"/>
      <c r="D167" s="3"/>
      <c r="G167" s="4"/>
      <c r="H167" s="4"/>
      <c r="I167" s="5"/>
      <c r="J167" s="5"/>
      <c r="K167" s="6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183"/>
    </row>
  </sheetData>
  <mergeCells count="86">
    <mergeCell ref="G4:J5"/>
    <mergeCell ref="A12:A13"/>
    <mergeCell ref="B12:B13"/>
    <mergeCell ref="C12:C13"/>
    <mergeCell ref="D12:D13"/>
    <mergeCell ref="E12:E13"/>
    <mergeCell ref="F12:F13"/>
    <mergeCell ref="G12:H12"/>
    <mergeCell ref="I12:J12"/>
    <mergeCell ref="A18:A20"/>
    <mergeCell ref="B18:B20"/>
    <mergeCell ref="C18:C20"/>
    <mergeCell ref="D18:D20"/>
    <mergeCell ref="E21:E26"/>
    <mergeCell ref="F21:F26"/>
    <mergeCell ref="E27:E29"/>
    <mergeCell ref="F27:F29"/>
    <mergeCell ref="E34:E35"/>
    <mergeCell ref="F34:F35"/>
    <mergeCell ref="E36:E40"/>
    <mergeCell ref="F36:F40"/>
    <mergeCell ref="A41:A42"/>
    <mergeCell ref="B41:B42"/>
    <mergeCell ref="C41:C42"/>
    <mergeCell ref="D41:D42"/>
    <mergeCell ref="E42:E45"/>
    <mergeCell ref="F42:F49"/>
    <mergeCell ref="E50:E51"/>
    <mergeCell ref="F50:F51"/>
    <mergeCell ref="E52:E62"/>
    <mergeCell ref="F52:F62"/>
    <mergeCell ref="A62:A65"/>
    <mergeCell ref="B62:B65"/>
    <mergeCell ref="C62:C65"/>
    <mergeCell ref="D62:D65"/>
    <mergeCell ref="E64:E66"/>
    <mergeCell ref="F64:F66"/>
    <mergeCell ref="A68:A69"/>
    <mergeCell ref="B68:B69"/>
    <mergeCell ref="C68:C69"/>
    <mergeCell ref="D68:D69"/>
    <mergeCell ref="E69:E74"/>
    <mergeCell ref="F69:F74"/>
    <mergeCell ref="A74:A75"/>
    <mergeCell ref="B74:B75"/>
    <mergeCell ref="C74:C75"/>
    <mergeCell ref="D74:D75"/>
    <mergeCell ref="E76:E79"/>
    <mergeCell ref="F76:F79"/>
    <mergeCell ref="E80:E82"/>
    <mergeCell ref="F80:F82"/>
    <mergeCell ref="E84:E86"/>
    <mergeCell ref="F84:F86"/>
    <mergeCell ref="A89:A92"/>
    <mergeCell ref="B89:B92"/>
    <mergeCell ref="C89:C92"/>
    <mergeCell ref="D89:D92"/>
    <mergeCell ref="E95:E97"/>
    <mergeCell ref="F95:F97"/>
    <mergeCell ref="E98:E99"/>
    <mergeCell ref="F98:F99"/>
    <mergeCell ref="A100:A104"/>
    <mergeCell ref="B100:B104"/>
    <mergeCell ref="C100:C104"/>
    <mergeCell ref="D100:D104"/>
    <mergeCell ref="F104:F109"/>
    <mergeCell ref="E105:E109"/>
    <mergeCell ref="A112:A113"/>
    <mergeCell ref="B112:B113"/>
    <mergeCell ref="C112:C113"/>
    <mergeCell ref="D112:D113"/>
    <mergeCell ref="E113:E114"/>
    <mergeCell ref="F113:F114"/>
    <mergeCell ref="E117:E120"/>
    <mergeCell ref="F117:F120"/>
    <mergeCell ref="E126:E127"/>
    <mergeCell ref="F126:F127"/>
    <mergeCell ref="E128:E130"/>
    <mergeCell ref="F128:F130"/>
    <mergeCell ref="E135:E139"/>
    <mergeCell ref="F135:F139"/>
    <mergeCell ref="E140:E141"/>
    <mergeCell ref="F140:F141"/>
    <mergeCell ref="A147:D147"/>
    <mergeCell ref="G147:I147"/>
    <mergeCell ref="A149:D149"/>
  </mergeCells>
  <printOptions headings="false" gridLines="false" gridLinesSet="true" horizontalCentered="false" verticalCentered="false"/>
  <pageMargins left="0.669444444444445" right="0.157638888888889" top="0.354166666666667" bottom="0.433333333333333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kh1</cp:lastModifiedBy>
  <cp:lastPrinted>2021-07-29T12:31:25Z</cp:lastPrinted>
  <dcterms:modified xsi:type="dcterms:W3CDTF">2021-07-29T12:31:33Z</dcterms:modified>
  <cp:revision>0</cp:revision>
  <dc:subject/>
  <dc:title/>
</cp:coreProperties>
</file>