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  <sheet name="Лист1" sheetId="2" state="visible" r:id="rId3"/>
  </sheets>
  <definedNames>
    <definedName function="false" hidden="false" localSheetId="0" name="_xlnm.Print_Area" vbProcedure="false">місто!$B$1:$O$158</definedName>
    <definedName function="false" hidden="false" localSheetId="0" name="_xlnm.Print_Titles" vbProcedure="false">місто!$14:$16</definedName>
    <definedName function="false" hidden="false" localSheetId="0" name="Excel_BuiltIn__FilterDatabase" vbProcedure="false">місто!$A$12:$O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64">
  <si>
    <t xml:space="preserve">Додаток 1</t>
  </si>
  <si>
    <t xml:space="preserve">До рішення 12 сесії Ірпінської міської ради</t>
  </si>
  <si>
    <t xml:space="preserve">№1151-12-VIII від  29 липня 2021 року</t>
  </si>
  <si>
    <t xml:space="preserve">"Про затвердження звіту про виконання бюджету</t>
  </si>
  <si>
    <t xml:space="preserve">Ірпінської міської територіальної громади </t>
  </si>
  <si>
    <t xml:space="preserve">за І півріччя 2021 року"</t>
  </si>
  <si>
    <t xml:space="preserve">Загальні результати виконання дохідної частини загального фонду </t>
  </si>
  <si>
    <t xml:space="preserve"> бюджету Ірпінської міської територіальної громади </t>
  </si>
  <si>
    <t xml:space="preserve">за I півріччя  2021 року  </t>
  </si>
  <si>
    <t xml:space="preserve">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 І півріччя  2021 р.</t>
  </si>
  <si>
    <t xml:space="preserve">на  2021 рік</t>
  </si>
  <si>
    <t xml:space="preserve">на  І півріччя 2021 року</t>
  </si>
  <si>
    <t xml:space="preserve">до відповідного виконання минулого року</t>
  </si>
  <si>
    <t xml:space="preserve">до уточненого річного плану</t>
  </si>
  <si>
    <t xml:space="preserve">до плану за  І півріччя 2021 р.</t>
  </si>
  <si>
    <t xml:space="preserve">затверджений </t>
  </si>
  <si>
    <t xml:space="preserve">уточнений </t>
  </si>
  <si>
    <t xml:space="preserve">2020р </t>
  </si>
  <si>
    <t xml:space="preserve">2021р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600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11010700</t>
  </si>
  <si>
    <t xml:space="preserve">Надходження сум реструктурованої заборгованості зі сплати податку на доходи фізичних осіб</t>
  </si>
  <si>
    <t xml:space="preserve">11010900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 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'єктів місцевого значення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30000</t>
  </si>
  <si>
    <t xml:space="preserve">Рентна плата за користування надрами 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4000000</t>
  </si>
  <si>
    <t xml:space="preserve">Внутрішні податки на товари та послуги  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21900</t>
  </si>
  <si>
    <t xml:space="preserve">Пальне</t>
  </si>
  <si>
    <t xml:space="preserve">14031900</t>
  </si>
  <si>
    <t xml:space="preserve">16000000</t>
  </si>
  <si>
    <t xml:space="preserve">Окремі податки і збори, що зараховуються до місцевих бюджетів </t>
  </si>
  <si>
    <t xml:space="preserve">16010000</t>
  </si>
  <si>
    <t xml:space="preserve">Місцеві податки і збори, нараховані до 1 січня 2011 року </t>
  </si>
  <si>
    <t xml:space="preserve">16010200</t>
  </si>
  <si>
    <t xml:space="preserve">Комунальний податок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 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6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7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800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40900</t>
  </si>
  <si>
    <t xml:space="preserve">Збір за провадження торговельної діяльності із придбанням пільгового торгового патенту, що справлявся до 1 січня 2015 року</t>
  </si>
  <si>
    <t xml:space="preserve">18041000</t>
  </si>
  <si>
    <t xml:space="preserve">Збір за провадження торговельної діяльності із придбанням короткотермінового торгового патенту, що справлявся до 1 січня 2015 року</t>
  </si>
  <si>
    <t xml:space="preserve">18041300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18041400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18041700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180418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</t>
  </si>
  <si>
    <t xml:space="preserve">Інші податки та збори</t>
  </si>
  <si>
    <t xml:space="preserve">1909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  </t>
  </si>
  <si>
    <t xml:space="preserve">19090500</t>
  </si>
  <si>
    <t xml:space="preserve">Податки та збори, не віднесені до інших категорій,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200</t>
  </si>
  <si>
    <t xml:space="preserve">Державне мито, не віднесене до інших категорій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не віднесене до інших категорій  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41020000</t>
  </si>
  <si>
    <t xml:space="preserve">Дотація з державного бюджету місцевим бюджетам</t>
  </si>
  <si>
    <t xml:space="preserve">41020100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  <si>
    <t xml:space="preserve">Ірпінської міської ради</t>
  </si>
  <si>
    <t xml:space="preserve">2020 рік</t>
  </si>
  <si>
    <t xml:space="preserve">М.Р</t>
  </si>
  <si>
    <t xml:space="preserve">козинці</t>
  </si>
  <si>
    <t xml:space="preserve">ірпінь</t>
  </si>
  <si>
    <t xml:space="preserve">всього</t>
  </si>
  <si>
    <t xml:space="preserve">власні з трансфертами(без ПДФО)</t>
  </si>
  <si>
    <t xml:space="preserve">пдфо</t>
  </si>
  <si>
    <t xml:space="preserve">з 14.04.2021 нак МФУ 214 зміни в назві 220804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0"/>
    <numFmt numFmtId="167" formatCode="#,##0.0"/>
    <numFmt numFmtId="168" formatCode="@"/>
    <numFmt numFmtId="169" formatCode="0.0"/>
    <numFmt numFmtId="170" formatCode="#,##0.00000"/>
    <numFmt numFmtId="171" formatCode="#,##0.000"/>
    <numFmt numFmtId="172" formatCode="0.00000"/>
    <numFmt numFmtId="173" formatCode="#,##0.000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11"/>
      <color rgb="FFFFFFFF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 Cyr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.5"/>
      <color rgb="FF42424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analis 1998 1999 20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57"/>
  <sheetViews>
    <sheetView showFormulas="false" showGridLines="true" showRowColHeaders="true" showZeros="true" rightToLeft="false" tabSelected="true" showOutlineSymbols="true" defaultGridColor="true" view="pageBreakPreview" topLeftCell="E1" colorId="64" zoomScale="86" zoomScaleNormal="85" zoomScalePageLayoutView="86" workbookViewId="0">
      <pane xSplit="0" ySplit="16" topLeftCell="A17" activePane="bottomLeft" state="frozen"/>
      <selection pane="topLeft" activeCell="E1" activeCellId="0" sqref="E1"/>
      <selection pane="bottomLeft" activeCell="P154" activeCellId="0" sqref="P1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2" width="40.42"/>
    <col collapsed="false" customWidth="true" hidden="false" outlineLevel="0" max="4" min="4" style="2" width="19.56"/>
    <col collapsed="false" customWidth="true" hidden="false" outlineLevel="0" max="5" min="5" style="2" width="21.42"/>
    <col collapsed="false" customWidth="true" hidden="false" outlineLevel="0" max="6" min="6" style="2" width="20.85"/>
    <col collapsed="false" customWidth="true" hidden="false" outlineLevel="0" max="7" min="7" style="3" width="22.7"/>
    <col collapsed="false" customWidth="true" hidden="false" outlineLevel="0" max="8" min="8" style="2" width="22.99"/>
    <col collapsed="false" customWidth="true" hidden="false" outlineLevel="0" max="9" min="9" style="4" width="23.41"/>
    <col collapsed="false" customWidth="true" hidden="false" outlineLevel="0" max="10" min="10" style="5" width="19.99"/>
    <col collapsed="false" customWidth="true" hidden="false" outlineLevel="0" max="11" min="11" style="6" width="14.14"/>
    <col collapsed="false" customWidth="true" hidden="false" outlineLevel="0" max="12" min="12" style="5" width="19.28"/>
    <col collapsed="false" customWidth="true" hidden="false" outlineLevel="0" max="13" min="13" style="6" width="10.56"/>
    <col collapsed="false" customWidth="true" hidden="false" outlineLevel="0" max="14" min="14" style="7" width="18.7"/>
    <col collapsed="false" customWidth="true" hidden="false" outlineLevel="0" max="15" min="15" style="8" width="10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9"/>
      <c r="C1" s="10"/>
      <c r="D1" s="9"/>
      <c r="E1" s="9"/>
      <c r="F1" s="9"/>
      <c r="G1" s="11"/>
      <c r="H1" s="10"/>
      <c r="I1" s="12"/>
      <c r="J1" s="13"/>
      <c r="K1" s="12"/>
      <c r="L1" s="13"/>
      <c r="M1" s="12"/>
      <c r="N1" s="13"/>
      <c r="O1" s="12"/>
    </row>
    <row r="2" customFormat="false" ht="15.75" hidden="false" customHeight="false" outlineLevel="0" collapsed="false">
      <c r="B2" s="9"/>
      <c r="C2" s="10"/>
      <c r="D2" s="9"/>
      <c r="E2" s="9"/>
      <c r="F2" s="9"/>
      <c r="G2" s="11"/>
      <c r="H2" s="10"/>
      <c r="I2" s="12"/>
      <c r="J2" s="13"/>
      <c r="K2" s="12"/>
      <c r="L2" s="14" t="s">
        <v>0</v>
      </c>
      <c r="M2" s="14"/>
      <c r="N2" s="14"/>
      <c r="O2" s="12"/>
    </row>
    <row r="3" customFormat="false" ht="15.75" hidden="false" customHeight="false" outlineLevel="0" collapsed="false">
      <c r="B3" s="9"/>
      <c r="C3" s="10"/>
      <c r="D3" s="9"/>
      <c r="E3" s="9"/>
      <c r="F3" s="9"/>
      <c r="G3" s="11"/>
      <c r="H3" s="10"/>
      <c r="I3" s="12"/>
      <c r="J3" s="13"/>
      <c r="K3" s="12"/>
      <c r="L3" s="15" t="s">
        <v>1</v>
      </c>
      <c r="M3" s="15"/>
      <c r="N3" s="15"/>
      <c r="O3" s="12"/>
    </row>
    <row r="4" customFormat="false" ht="15.75" hidden="false" customHeight="false" outlineLevel="0" collapsed="false">
      <c r="B4" s="9"/>
      <c r="C4" s="10"/>
      <c r="D4" s="9"/>
      <c r="E4" s="9"/>
      <c r="F4" s="9"/>
      <c r="G4" s="11"/>
      <c r="H4" s="10"/>
      <c r="I4" s="12"/>
      <c r="J4" s="13"/>
      <c r="K4" s="12"/>
      <c r="L4" s="15" t="s">
        <v>2</v>
      </c>
      <c r="M4" s="15"/>
      <c r="N4" s="15"/>
      <c r="O4" s="12"/>
    </row>
    <row r="5" customFormat="false" ht="15.75" hidden="false" customHeight="false" outlineLevel="0" collapsed="false">
      <c r="B5" s="9"/>
      <c r="C5" s="10"/>
      <c r="D5" s="9"/>
      <c r="E5" s="9"/>
      <c r="F5" s="9"/>
      <c r="G5" s="11"/>
      <c r="H5" s="10"/>
      <c r="I5" s="12"/>
      <c r="J5" s="13"/>
      <c r="K5" s="12"/>
      <c r="L5" s="15" t="s">
        <v>3</v>
      </c>
      <c r="M5" s="15"/>
      <c r="N5" s="15"/>
      <c r="O5" s="12"/>
    </row>
    <row r="6" customFormat="false" ht="15.75" hidden="false" customHeight="false" outlineLevel="0" collapsed="false">
      <c r="B6" s="9"/>
      <c r="C6" s="10"/>
      <c r="D6" s="9"/>
      <c r="E6" s="9"/>
      <c r="F6" s="9"/>
      <c r="G6" s="11"/>
      <c r="H6" s="10"/>
      <c r="I6" s="12"/>
      <c r="J6" s="13"/>
      <c r="K6" s="12"/>
      <c r="L6" s="15" t="s">
        <v>4</v>
      </c>
      <c r="M6" s="15"/>
      <c r="N6" s="15"/>
      <c r="O6" s="12"/>
    </row>
    <row r="7" customFormat="false" ht="15.75" hidden="false" customHeight="false" outlineLevel="0" collapsed="false">
      <c r="B7" s="9"/>
      <c r="C7" s="10"/>
      <c r="D7" s="9"/>
      <c r="E7" s="9"/>
      <c r="F7" s="10"/>
      <c r="G7" s="11"/>
      <c r="H7" s="10"/>
      <c r="I7" s="16"/>
      <c r="J7" s="13"/>
      <c r="K7" s="16"/>
      <c r="L7" s="15" t="s">
        <v>5</v>
      </c>
      <c r="M7" s="15"/>
      <c r="N7" s="15"/>
      <c r="O7" s="12"/>
    </row>
    <row r="8" customFormat="false" ht="15.75" hidden="false" customHeight="false" outlineLevel="0" collapsed="false">
      <c r="B8" s="9"/>
      <c r="C8" s="10"/>
      <c r="D8" s="9"/>
      <c r="E8" s="9"/>
      <c r="F8" s="10"/>
      <c r="G8" s="17" t="s">
        <v>6</v>
      </c>
      <c r="H8" s="17"/>
      <c r="I8" s="17"/>
      <c r="J8" s="17"/>
      <c r="K8" s="16"/>
      <c r="L8" s="14"/>
      <c r="M8" s="14"/>
      <c r="N8" s="14"/>
      <c r="O8" s="12"/>
    </row>
    <row r="9" customFormat="false" ht="15.75" hidden="false" customHeight="false" outlineLevel="0" collapsed="false">
      <c r="B9" s="9"/>
      <c r="C9" s="10"/>
      <c r="D9" s="9"/>
      <c r="E9" s="9"/>
      <c r="F9" s="10"/>
      <c r="G9" s="17" t="s">
        <v>7</v>
      </c>
      <c r="H9" s="17"/>
      <c r="I9" s="17"/>
      <c r="J9" s="17"/>
      <c r="K9" s="16"/>
      <c r="L9" s="14"/>
      <c r="M9" s="14"/>
      <c r="N9" s="14"/>
      <c r="O9" s="12"/>
    </row>
    <row r="10" customFormat="false" ht="15.75" hidden="false" customHeight="false" outlineLevel="0" collapsed="false">
      <c r="B10" s="9"/>
      <c r="C10" s="10"/>
      <c r="D10" s="9"/>
      <c r="E10" s="9"/>
      <c r="F10" s="10"/>
      <c r="G10" s="17" t="s">
        <v>8</v>
      </c>
      <c r="H10" s="17"/>
      <c r="I10" s="17"/>
      <c r="J10" s="17"/>
      <c r="K10" s="16"/>
      <c r="L10" s="14"/>
      <c r="M10" s="14"/>
      <c r="N10" s="14"/>
      <c r="O10" s="12"/>
    </row>
    <row r="11" customFormat="false" ht="15.75" hidden="false" customHeight="false" outlineLevel="0" collapsed="false">
      <c r="B11" s="9"/>
      <c r="C11" s="10"/>
      <c r="D11" s="9"/>
      <c r="E11" s="9"/>
      <c r="F11" s="10"/>
      <c r="G11" s="11"/>
      <c r="H11" s="11"/>
      <c r="I11" s="11"/>
      <c r="J11" s="13"/>
      <c r="K11" s="16"/>
      <c r="L11" s="14"/>
      <c r="M11" s="14"/>
      <c r="N11" s="14"/>
      <c r="O11" s="12"/>
    </row>
    <row r="12" customFormat="false" ht="15.7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5.75" hidden="false" customHeight="false" outlineLevel="0" collapsed="false">
      <c r="B13" s="19"/>
      <c r="C13" s="9"/>
      <c r="D13" s="10"/>
      <c r="E13" s="9"/>
      <c r="F13" s="9"/>
      <c r="G13" s="11"/>
      <c r="H13" s="10"/>
      <c r="I13" s="20"/>
      <c r="J13" s="21"/>
      <c r="K13" s="22"/>
      <c r="L13" s="21"/>
      <c r="M13" s="22"/>
      <c r="N13" s="14"/>
      <c r="O13" s="23" t="s">
        <v>9</v>
      </c>
    </row>
    <row r="14" s="24" customFormat="true" ht="12.75" hidden="false" customHeight="true" outlineLevel="0" collapsed="false">
      <c r="B14" s="25" t="s">
        <v>10</v>
      </c>
      <c r="C14" s="26" t="s">
        <v>11</v>
      </c>
      <c r="D14" s="27" t="s">
        <v>12</v>
      </c>
      <c r="E14" s="27"/>
      <c r="F14" s="27"/>
      <c r="G14" s="27"/>
      <c r="H14" s="28" t="s">
        <v>13</v>
      </c>
      <c r="I14" s="28"/>
      <c r="J14" s="27" t="s">
        <v>14</v>
      </c>
      <c r="K14" s="27"/>
      <c r="L14" s="27"/>
      <c r="M14" s="27"/>
      <c r="N14" s="27"/>
      <c r="O14" s="27"/>
    </row>
    <row r="15" s="24" customFormat="true" ht="33.75" hidden="false" customHeight="true" outlineLevel="0" collapsed="false">
      <c r="B15" s="25"/>
      <c r="C15" s="26"/>
      <c r="D15" s="28" t="s">
        <v>15</v>
      </c>
      <c r="E15" s="28"/>
      <c r="F15" s="28" t="s">
        <v>16</v>
      </c>
      <c r="G15" s="28"/>
      <c r="H15" s="28"/>
      <c r="I15" s="28"/>
      <c r="J15" s="27" t="s">
        <v>17</v>
      </c>
      <c r="K15" s="27"/>
      <c r="L15" s="27" t="s">
        <v>18</v>
      </c>
      <c r="M15" s="27"/>
      <c r="N15" s="27" t="s">
        <v>19</v>
      </c>
      <c r="O15" s="27"/>
    </row>
    <row r="16" s="29" customFormat="true" ht="39" hidden="false" customHeight="true" outlineLevel="0" collapsed="false">
      <c r="B16" s="25"/>
      <c r="C16" s="26"/>
      <c r="D16" s="30" t="s">
        <v>20</v>
      </c>
      <c r="E16" s="30" t="s">
        <v>21</v>
      </c>
      <c r="F16" s="30" t="s">
        <v>20</v>
      </c>
      <c r="G16" s="30" t="s">
        <v>21</v>
      </c>
      <c r="H16" s="30" t="s">
        <v>22</v>
      </c>
      <c r="I16" s="30" t="s">
        <v>23</v>
      </c>
      <c r="J16" s="30" t="s">
        <v>24</v>
      </c>
      <c r="K16" s="30" t="s">
        <v>25</v>
      </c>
      <c r="L16" s="30" t="s">
        <v>24</v>
      </c>
      <c r="M16" s="30" t="s">
        <v>25</v>
      </c>
      <c r="N16" s="30" t="s">
        <v>24</v>
      </c>
      <c r="O16" s="30" t="s">
        <v>25</v>
      </c>
    </row>
    <row r="17" s="31" customFormat="true" ht="15.75" hidden="false" customHeight="false" outlineLevel="0" collapsed="false">
      <c r="B17" s="32" t="s">
        <v>26</v>
      </c>
      <c r="C17" s="33" t="s">
        <v>27</v>
      </c>
      <c r="D17" s="34" t="n">
        <v>490125583</v>
      </c>
      <c r="E17" s="34" t="n">
        <v>490125583</v>
      </c>
      <c r="F17" s="34" t="n">
        <v>221035058</v>
      </c>
      <c r="G17" s="34" t="n">
        <v>221035058</v>
      </c>
      <c r="H17" s="34" t="n">
        <v>317626351.49</v>
      </c>
      <c r="I17" s="34" t="n">
        <v>274117318.73</v>
      </c>
      <c r="J17" s="35" t="n">
        <v>-43509032.7600001</v>
      </c>
      <c r="K17" s="36" t="n">
        <v>86.3018189278386</v>
      </c>
      <c r="L17" s="37" t="n">
        <v>-216008264.27</v>
      </c>
      <c r="M17" s="36" t="n">
        <v>55.9279760611884</v>
      </c>
      <c r="N17" s="37" t="n">
        <v>53082260.73</v>
      </c>
      <c r="O17" s="38" t="n">
        <v>124.015312869509</v>
      </c>
    </row>
    <row r="18" s="46" customFormat="true" ht="25.5" hidden="false" customHeight="false" outlineLevel="0" collapsed="false">
      <c r="A18" s="31"/>
      <c r="B18" s="39" t="s">
        <v>28</v>
      </c>
      <c r="C18" s="40" t="s">
        <v>29</v>
      </c>
      <c r="D18" s="41" t="n">
        <v>240616058</v>
      </c>
      <c r="E18" s="41" t="n">
        <v>240616058</v>
      </c>
      <c r="F18" s="41" t="n">
        <v>108581758</v>
      </c>
      <c r="G18" s="41" t="n">
        <v>108581758</v>
      </c>
      <c r="H18" s="41" t="n">
        <v>217802721.63</v>
      </c>
      <c r="I18" s="41" t="n">
        <v>141674216.67</v>
      </c>
      <c r="J18" s="42" t="n">
        <v>-76128504.96</v>
      </c>
      <c r="K18" s="43" t="n">
        <v>65.0470368826125</v>
      </c>
      <c r="L18" s="44" t="n">
        <v>-98941841.33</v>
      </c>
      <c r="M18" s="45" t="n">
        <v>58.8797846027384</v>
      </c>
      <c r="N18" s="42" t="n">
        <v>33092458.67</v>
      </c>
      <c r="O18" s="43" t="n">
        <v>130.476996578007</v>
      </c>
    </row>
    <row r="19" s="52" customFormat="true" ht="15.75" hidden="false" customHeight="false" outlineLevel="0" collapsed="false">
      <c r="A19" s="31"/>
      <c r="B19" s="47" t="s">
        <v>30</v>
      </c>
      <c r="C19" s="48" t="s">
        <v>31</v>
      </c>
      <c r="D19" s="49" t="n">
        <v>240263058</v>
      </c>
      <c r="E19" s="49" t="n">
        <v>240263058</v>
      </c>
      <c r="F19" s="49" t="n">
        <v>108581758</v>
      </c>
      <c r="G19" s="49" t="n">
        <v>108581758</v>
      </c>
      <c r="H19" s="49" t="n">
        <v>217718979.54</v>
      </c>
      <c r="I19" s="49" t="n">
        <v>141661390.67</v>
      </c>
      <c r="J19" s="50" t="n">
        <v>-76057588.87</v>
      </c>
      <c r="K19" s="51" t="n">
        <v>65.0661650947034</v>
      </c>
      <c r="L19" s="50" t="n">
        <v>-98601667.33</v>
      </c>
      <c r="M19" s="51" t="n">
        <v>58.9609538183769</v>
      </c>
      <c r="N19" s="50" t="n">
        <v>33079632.67</v>
      </c>
      <c r="O19" s="51" t="n">
        <v>130.46518428077</v>
      </c>
    </row>
    <row r="20" s="62" customFormat="true" ht="33.75" hidden="false" customHeight="false" outlineLevel="0" collapsed="false">
      <c r="A20" s="31"/>
      <c r="B20" s="53" t="n">
        <v>11010100</v>
      </c>
      <c r="C20" s="54" t="s">
        <v>32</v>
      </c>
      <c r="D20" s="55" t="n">
        <v>191178758</v>
      </c>
      <c r="E20" s="55" t="n">
        <v>191178758</v>
      </c>
      <c r="F20" s="56" t="n">
        <v>91578758</v>
      </c>
      <c r="G20" s="56" t="n">
        <v>91578758</v>
      </c>
      <c r="H20" s="57" t="n">
        <v>174266443.61</v>
      </c>
      <c r="I20" s="57" t="n">
        <v>112640725.09</v>
      </c>
      <c r="J20" s="58" t="n">
        <v>-61625718.52</v>
      </c>
      <c r="K20" s="59" t="n">
        <v>64.6370711174233</v>
      </c>
      <c r="L20" s="60" t="n">
        <v>-78538032.91</v>
      </c>
      <c r="M20" s="61" t="n">
        <v>58.9190589312229</v>
      </c>
      <c r="N20" s="58" t="n">
        <v>21061967.09</v>
      </c>
      <c r="O20" s="59" t="n">
        <v>122.998747253157</v>
      </c>
    </row>
    <row r="21" s="62" customFormat="true" ht="56.25" hidden="false" customHeight="false" outlineLevel="0" collapsed="false">
      <c r="A21" s="31"/>
      <c r="B21" s="53" t="n">
        <v>11010200</v>
      </c>
      <c r="C21" s="54" t="s">
        <v>33</v>
      </c>
      <c r="D21" s="55" t="n">
        <v>7243300</v>
      </c>
      <c r="E21" s="55" t="n">
        <v>7243300</v>
      </c>
      <c r="F21" s="56" t="n">
        <v>3000000</v>
      </c>
      <c r="G21" s="56" t="n">
        <v>3000000</v>
      </c>
      <c r="H21" s="60" t="n">
        <v>22224077.9</v>
      </c>
      <c r="I21" s="57" t="n">
        <v>3359680.59</v>
      </c>
      <c r="J21" s="58" t="n">
        <v>-18864397.31</v>
      </c>
      <c r="K21" s="59" t="n">
        <v>15.1173002772817</v>
      </c>
      <c r="L21" s="60" t="n">
        <v>-3883619.41</v>
      </c>
      <c r="M21" s="61" t="n">
        <v>46.3832864854417</v>
      </c>
      <c r="N21" s="58" t="n">
        <v>359680.59</v>
      </c>
      <c r="O21" s="59" t="n">
        <v>111.989353</v>
      </c>
    </row>
    <row r="22" s="62" customFormat="true" ht="33.75" hidden="false" customHeight="false" outlineLevel="0" collapsed="false">
      <c r="A22" s="31"/>
      <c r="B22" s="53" t="n">
        <v>11010400</v>
      </c>
      <c r="C22" s="54" t="s">
        <v>34</v>
      </c>
      <c r="D22" s="55" t="n">
        <v>3853000</v>
      </c>
      <c r="E22" s="55" t="n">
        <v>3853000</v>
      </c>
      <c r="F22" s="56" t="n">
        <v>1903000</v>
      </c>
      <c r="G22" s="56" t="n">
        <v>1903000</v>
      </c>
      <c r="H22" s="57" t="n">
        <v>3411846.83</v>
      </c>
      <c r="I22" s="57" t="n">
        <v>3373202.56</v>
      </c>
      <c r="J22" s="58" t="n">
        <v>-38644.27</v>
      </c>
      <c r="K22" s="59" t="n">
        <v>98.8673503845423</v>
      </c>
      <c r="L22" s="60" t="n">
        <v>-479797.44</v>
      </c>
      <c r="M22" s="61" t="n">
        <v>87.5474321308072</v>
      </c>
      <c r="N22" s="58" t="n">
        <v>1470202.56</v>
      </c>
      <c r="O22" s="59" t="n">
        <v>177.257097214924</v>
      </c>
    </row>
    <row r="23" s="63" customFormat="true" ht="33.75" hidden="false" customHeight="false" outlineLevel="0" collapsed="false">
      <c r="A23" s="31"/>
      <c r="B23" s="53" t="n">
        <v>11010500</v>
      </c>
      <c r="C23" s="54" t="s">
        <v>35</v>
      </c>
      <c r="D23" s="55" t="n">
        <v>37988000</v>
      </c>
      <c r="E23" s="55" t="n">
        <v>37988000</v>
      </c>
      <c r="F23" s="56" t="n">
        <v>12100000</v>
      </c>
      <c r="G23" s="56" t="n">
        <v>12100000</v>
      </c>
      <c r="H23" s="60" t="n">
        <v>17816611.15</v>
      </c>
      <c r="I23" s="57" t="n">
        <v>22287782.43</v>
      </c>
      <c r="J23" s="58" t="n">
        <v>4471171.28</v>
      </c>
      <c r="K23" s="59" t="n">
        <v>125.0955203678</v>
      </c>
      <c r="L23" s="60" t="n">
        <v>-15700217.57</v>
      </c>
      <c r="M23" s="61" t="n">
        <v>58.6705865799726</v>
      </c>
      <c r="N23" s="58" t="n">
        <v>10187782.43</v>
      </c>
      <c r="O23" s="59" t="n">
        <v>184.196549008264</v>
      </c>
    </row>
    <row r="24" s="63" customFormat="true" ht="33.75" hidden="false" customHeight="false" outlineLevel="0" collapsed="false">
      <c r="A24" s="31"/>
      <c r="B24" s="53" t="s">
        <v>36</v>
      </c>
      <c r="C24" s="54" t="s">
        <v>37</v>
      </c>
      <c r="D24" s="55" t="n">
        <v>0</v>
      </c>
      <c r="E24" s="55" t="n">
        <v>0</v>
      </c>
      <c r="F24" s="55" t="n">
        <v>0</v>
      </c>
      <c r="G24" s="56" t="n">
        <v>0</v>
      </c>
      <c r="H24" s="60" t="n">
        <v>0</v>
      </c>
      <c r="I24" s="57" t="n">
        <v>0</v>
      </c>
      <c r="J24" s="58" t="n">
        <v>0</v>
      </c>
      <c r="K24" s="64" t="e">
        <f aca="false"/>
        <v>#DIV/0!</v>
      </c>
      <c r="L24" s="60" t="n">
        <v>0</v>
      </c>
      <c r="M24" s="64" t="e">
        <f aca="false"/>
        <v>#DIV/0!</v>
      </c>
      <c r="N24" s="58" t="n">
        <v>0</v>
      </c>
      <c r="O24" s="65" t="e">
        <f aca="false"/>
        <v>#DIV/0!</v>
      </c>
    </row>
    <row r="25" s="63" customFormat="true" ht="33.75" hidden="false" customHeight="false" outlineLevel="0" collapsed="false">
      <c r="A25" s="31"/>
      <c r="B25" s="53" t="s">
        <v>38</v>
      </c>
      <c r="C25" s="54" t="s">
        <v>39</v>
      </c>
      <c r="D25" s="55" t="n">
        <v>0</v>
      </c>
      <c r="E25" s="55" t="n">
        <v>0</v>
      </c>
      <c r="F25" s="55" t="n">
        <v>0</v>
      </c>
      <c r="G25" s="56" t="n">
        <v>0</v>
      </c>
      <c r="H25" s="60" t="n">
        <v>0.05</v>
      </c>
      <c r="I25" s="57" t="n">
        <v>0</v>
      </c>
      <c r="J25" s="58" t="n">
        <v>-0.05</v>
      </c>
      <c r="K25" s="59" t="n">
        <v>0</v>
      </c>
      <c r="L25" s="60" t="n">
        <v>0</v>
      </c>
      <c r="M25" s="64" t="e">
        <f aca="false"/>
        <v>#DIV/0!</v>
      </c>
      <c r="N25" s="58" t="n">
        <v>0</v>
      </c>
      <c r="O25" s="65" t="e">
        <f aca="false"/>
        <v>#DIV/0!</v>
      </c>
    </row>
    <row r="26" s="63" customFormat="true" ht="56.25" hidden="false" customHeight="false" outlineLevel="0" collapsed="false">
      <c r="A26" s="31"/>
      <c r="B26" s="53" t="s">
        <v>40</v>
      </c>
      <c r="C26" s="54" t="s">
        <v>41</v>
      </c>
      <c r="D26" s="55" t="n">
        <v>0</v>
      </c>
      <c r="E26" s="55" t="n">
        <v>0</v>
      </c>
      <c r="F26" s="56" t="n">
        <v>0</v>
      </c>
      <c r="G26" s="56" t="n">
        <v>0</v>
      </c>
      <c r="H26" s="57" t="n">
        <v>0</v>
      </c>
      <c r="I26" s="57" t="n">
        <v>0</v>
      </c>
      <c r="J26" s="58" t="n">
        <v>0</v>
      </c>
      <c r="K26" s="65" t="e">
        <f aca="false"/>
        <v>#DIV/0!</v>
      </c>
      <c r="L26" s="60" t="n">
        <v>0</v>
      </c>
      <c r="M26" s="64" t="e">
        <f aca="false"/>
        <v>#DIV/0!</v>
      </c>
      <c r="N26" s="58" t="n">
        <v>0</v>
      </c>
      <c r="O26" s="65" t="e">
        <f aca="false"/>
        <v>#DIV/0!</v>
      </c>
    </row>
    <row r="27" s="68" customFormat="true" ht="15.75" hidden="false" customHeight="false" outlineLevel="0" collapsed="false">
      <c r="A27" s="31"/>
      <c r="B27" s="47" t="s">
        <v>42</v>
      </c>
      <c r="C27" s="48" t="s">
        <v>43</v>
      </c>
      <c r="D27" s="49" t="n">
        <v>353000</v>
      </c>
      <c r="E27" s="49" t="n">
        <v>353000</v>
      </c>
      <c r="F27" s="49" t="n">
        <v>0</v>
      </c>
      <c r="G27" s="49" t="n">
        <v>0</v>
      </c>
      <c r="H27" s="49" t="n">
        <v>83742.09</v>
      </c>
      <c r="I27" s="49" t="n">
        <v>12826</v>
      </c>
      <c r="J27" s="66" t="n">
        <v>-70916.09</v>
      </c>
      <c r="K27" s="67" t="n">
        <v>15.3160734345178</v>
      </c>
      <c r="L27" s="50" t="n">
        <v>-340174</v>
      </c>
      <c r="M27" s="51" t="n">
        <v>3.63342776203966</v>
      </c>
      <c r="N27" s="66" t="n">
        <v>12826</v>
      </c>
      <c r="O27" s="67" t="n">
        <v>0</v>
      </c>
    </row>
    <row r="28" s="62" customFormat="true" ht="22.5" hidden="false" customHeight="false" outlineLevel="0" collapsed="false">
      <c r="A28" s="31"/>
      <c r="B28" s="53" t="s">
        <v>44</v>
      </c>
      <c r="C28" s="54" t="s">
        <v>45</v>
      </c>
      <c r="D28" s="55" t="n">
        <v>353000</v>
      </c>
      <c r="E28" s="55" t="n">
        <v>353000</v>
      </c>
      <c r="F28" s="56" t="n">
        <v>0</v>
      </c>
      <c r="G28" s="56" t="n">
        <v>0</v>
      </c>
      <c r="H28" s="60" t="n">
        <v>83742.09</v>
      </c>
      <c r="I28" s="57" t="n">
        <v>12826</v>
      </c>
      <c r="J28" s="58" t="n">
        <v>-70916.09</v>
      </c>
      <c r="K28" s="59" t="n">
        <v>15.3160734345178</v>
      </c>
      <c r="L28" s="50" t="n">
        <v>-340174</v>
      </c>
      <c r="M28" s="51" t="n">
        <v>3.63342776203966</v>
      </c>
      <c r="N28" s="58" t="n">
        <v>12826</v>
      </c>
      <c r="O28" s="59" t="n">
        <v>0</v>
      </c>
    </row>
    <row r="29" s="46" customFormat="true" ht="25.5" hidden="false" customHeight="false" outlineLevel="0" collapsed="false">
      <c r="A29" s="31"/>
      <c r="B29" s="69" t="s">
        <v>46</v>
      </c>
      <c r="C29" s="70" t="s">
        <v>47</v>
      </c>
      <c r="D29" s="41" t="n">
        <v>80000</v>
      </c>
      <c r="E29" s="41" t="n">
        <v>80000</v>
      </c>
      <c r="F29" s="41" t="n">
        <v>0</v>
      </c>
      <c r="G29" s="41" t="n">
        <v>0</v>
      </c>
      <c r="H29" s="41" t="n">
        <v>25570.61</v>
      </c>
      <c r="I29" s="41" t="n">
        <v>61306.5</v>
      </c>
      <c r="J29" s="42" t="n">
        <v>35735.89</v>
      </c>
      <c r="K29" s="43" t="n">
        <v>239.753764184742</v>
      </c>
      <c r="L29" s="44" t="n">
        <v>-18693.5</v>
      </c>
      <c r="M29" s="45" t="n">
        <v>76.633125</v>
      </c>
      <c r="N29" s="42" t="n">
        <v>61306.5</v>
      </c>
      <c r="O29" s="43" t="n">
        <v>0</v>
      </c>
    </row>
    <row r="30" s="68" customFormat="true" ht="25.5" hidden="false" customHeight="false" outlineLevel="0" collapsed="false">
      <c r="A30" s="31"/>
      <c r="B30" s="47" t="s">
        <v>48</v>
      </c>
      <c r="C30" s="48" t="s">
        <v>49</v>
      </c>
      <c r="D30" s="71" t="n">
        <v>30000</v>
      </c>
      <c r="E30" s="72" t="n">
        <v>30000</v>
      </c>
      <c r="F30" s="71" t="n">
        <v>0</v>
      </c>
      <c r="G30" s="72" t="n">
        <v>0</v>
      </c>
      <c r="H30" s="72" t="n">
        <v>5768.5</v>
      </c>
      <c r="I30" s="72" t="n">
        <v>23676</v>
      </c>
      <c r="J30" s="66" t="n">
        <v>17907.5</v>
      </c>
      <c r="K30" s="67" t="n">
        <v>410.435988558551</v>
      </c>
      <c r="L30" s="50" t="n">
        <v>-6324</v>
      </c>
      <c r="M30" s="51" t="n">
        <v>78.92</v>
      </c>
      <c r="N30" s="66" t="n">
        <v>23676</v>
      </c>
      <c r="O30" s="67" t="n">
        <v>0</v>
      </c>
    </row>
    <row r="31" s="62" customFormat="true" ht="56.25" hidden="false" customHeight="false" outlineLevel="0" collapsed="false">
      <c r="A31" s="31"/>
      <c r="B31" s="53" t="s">
        <v>50</v>
      </c>
      <c r="C31" s="54" t="s">
        <v>51</v>
      </c>
      <c r="D31" s="55" t="n">
        <v>30000</v>
      </c>
      <c r="E31" s="55" t="n">
        <v>30000</v>
      </c>
      <c r="F31" s="55" t="n">
        <v>0</v>
      </c>
      <c r="G31" s="73" t="n">
        <v>0</v>
      </c>
      <c r="H31" s="60" t="n">
        <v>5768.5</v>
      </c>
      <c r="I31" s="57" t="n">
        <v>23676</v>
      </c>
      <c r="J31" s="74" t="n">
        <v>17907.5</v>
      </c>
      <c r="K31" s="75" t="n">
        <v>410.435988558551</v>
      </c>
      <c r="L31" s="76" t="n">
        <v>-6324</v>
      </c>
      <c r="M31" s="77" t="n">
        <v>78.92</v>
      </c>
      <c r="N31" s="74" t="n">
        <v>23676</v>
      </c>
      <c r="O31" s="75" t="n">
        <v>0</v>
      </c>
    </row>
    <row r="32" s="62" customFormat="true" ht="15.75" hidden="false" customHeight="false" outlineLevel="0" collapsed="false">
      <c r="A32" s="31"/>
      <c r="B32" s="47" t="s">
        <v>52</v>
      </c>
      <c r="C32" s="48" t="s">
        <v>53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500</v>
      </c>
      <c r="I32" s="72" t="n">
        <v>0</v>
      </c>
      <c r="J32" s="66" t="n">
        <v>-500</v>
      </c>
      <c r="K32" s="67" t="n">
        <v>0</v>
      </c>
      <c r="L32" s="50" t="n">
        <v>0</v>
      </c>
      <c r="M32" s="51" t="n">
        <v>0</v>
      </c>
      <c r="N32" s="66" t="n">
        <v>0</v>
      </c>
      <c r="O32" s="67" t="n">
        <v>0</v>
      </c>
    </row>
    <row r="33" s="62" customFormat="true" ht="24.75" hidden="false" customHeight="true" outlineLevel="0" collapsed="false">
      <c r="A33" s="31"/>
      <c r="B33" s="53" t="s">
        <v>54</v>
      </c>
      <c r="C33" s="54" t="s">
        <v>55</v>
      </c>
      <c r="D33" s="55" t="n">
        <v>0</v>
      </c>
      <c r="E33" s="55" t="n">
        <v>0</v>
      </c>
      <c r="F33" s="60" t="n">
        <v>0</v>
      </c>
      <c r="G33" s="73" t="n">
        <v>0</v>
      </c>
      <c r="H33" s="57" t="n">
        <v>500</v>
      </c>
      <c r="I33" s="57" t="n">
        <v>0</v>
      </c>
      <c r="J33" s="74" t="n">
        <v>-500</v>
      </c>
      <c r="K33" s="75" t="n">
        <v>0</v>
      </c>
      <c r="L33" s="76" t="n">
        <v>0</v>
      </c>
      <c r="M33" s="77" t="n">
        <v>0</v>
      </c>
      <c r="N33" s="74" t="n">
        <v>0</v>
      </c>
      <c r="O33" s="75" t="n">
        <v>0</v>
      </c>
    </row>
    <row r="34" s="62" customFormat="true" ht="39.75" hidden="false" customHeight="true" outlineLevel="0" collapsed="false">
      <c r="A34" s="31"/>
      <c r="B34" s="53" t="s">
        <v>56</v>
      </c>
      <c r="C34" s="54" t="s">
        <v>57</v>
      </c>
      <c r="D34" s="55" t="n">
        <v>0</v>
      </c>
      <c r="E34" s="55" t="n">
        <v>0</v>
      </c>
      <c r="F34" s="60" t="n">
        <v>0</v>
      </c>
      <c r="G34" s="73" t="n">
        <v>0</v>
      </c>
      <c r="H34" s="57" t="n">
        <v>0</v>
      </c>
      <c r="I34" s="57" t="n">
        <v>0</v>
      </c>
      <c r="J34" s="74" t="n">
        <v>0</v>
      </c>
      <c r="K34" s="75" t="n">
        <v>0</v>
      </c>
      <c r="L34" s="76" t="n">
        <v>0</v>
      </c>
      <c r="M34" s="77" t="n">
        <v>0</v>
      </c>
      <c r="N34" s="74" t="n">
        <v>0</v>
      </c>
      <c r="O34" s="75" t="n">
        <v>0</v>
      </c>
    </row>
    <row r="35" s="62" customFormat="true" ht="24.75" hidden="false" customHeight="true" outlineLevel="0" collapsed="false">
      <c r="A35" s="31"/>
      <c r="B35" s="53" t="s">
        <v>58</v>
      </c>
      <c r="C35" s="54" t="s">
        <v>59</v>
      </c>
      <c r="D35" s="57" t="n">
        <v>50000</v>
      </c>
      <c r="E35" s="57" t="n">
        <v>50000</v>
      </c>
      <c r="F35" s="57" t="n">
        <v>0</v>
      </c>
      <c r="G35" s="57" t="n">
        <v>0</v>
      </c>
      <c r="H35" s="57" t="n">
        <v>19302.11</v>
      </c>
      <c r="I35" s="57" t="n">
        <v>37630.5</v>
      </c>
      <c r="J35" s="74" t="n">
        <v>18328.39</v>
      </c>
      <c r="K35" s="75" t="n">
        <v>194.955370164194</v>
      </c>
      <c r="L35" s="76" t="n">
        <v>-12369.5</v>
      </c>
      <c r="M35" s="77" t="n">
        <v>75.261</v>
      </c>
      <c r="N35" s="74" t="n">
        <v>37630.5</v>
      </c>
      <c r="O35" s="75" t="n">
        <v>0</v>
      </c>
    </row>
    <row r="36" s="62" customFormat="true" ht="39.75" hidden="false" customHeight="true" outlineLevel="0" collapsed="false">
      <c r="A36" s="31"/>
      <c r="B36" s="53" t="s">
        <v>60</v>
      </c>
      <c r="C36" s="54" t="s">
        <v>61</v>
      </c>
      <c r="D36" s="55" t="n">
        <v>50000</v>
      </c>
      <c r="E36" s="55" t="n">
        <v>50000</v>
      </c>
      <c r="F36" s="60" t="n">
        <v>0</v>
      </c>
      <c r="G36" s="73" t="n">
        <v>0</v>
      </c>
      <c r="H36" s="57" t="n">
        <v>19302.11</v>
      </c>
      <c r="I36" s="57" t="n">
        <v>37630.5</v>
      </c>
      <c r="J36" s="74" t="n">
        <v>18328.39</v>
      </c>
      <c r="K36" s="75" t="n">
        <v>194.955370164194</v>
      </c>
      <c r="L36" s="76" t="n">
        <v>-12369.5</v>
      </c>
      <c r="M36" s="77" t="n">
        <v>75.261</v>
      </c>
      <c r="N36" s="74" t="n">
        <v>37630.5</v>
      </c>
      <c r="O36" s="75" t="n">
        <v>0</v>
      </c>
    </row>
    <row r="37" s="62" customFormat="true" ht="15.75" hidden="false" customHeight="false" outlineLevel="0" collapsed="false">
      <c r="A37" s="31"/>
      <c r="B37" s="69" t="s">
        <v>62</v>
      </c>
      <c r="C37" s="70" t="s">
        <v>63</v>
      </c>
      <c r="D37" s="71" t="n">
        <v>45289000</v>
      </c>
      <c r="E37" s="71" t="n">
        <v>45289000</v>
      </c>
      <c r="F37" s="71" t="n">
        <v>20410000</v>
      </c>
      <c r="G37" s="71" t="n">
        <v>20410000</v>
      </c>
      <c r="H37" s="71" t="n">
        <v>18711100.08</v>
      </c>
      <c r="I37" s="71" t="n">
        <v>25013165.38</v>
      </c>
      <c r="J37" s="66" t="n">
        <v>6302065.3</v>
      </c>
      <c r="K37" s="78" t="n">
        <v>133.680891412345</v>
      </c>
      <c r="L37" s="50" t="n">
        <v>-20275834.62</v>
      </c>
      <c r="M37" s="51" t="n">
        <v>55.2301119035527</v>
      </c>
      <c r="N37" s="66" t="n">
        <v>4603165.38</v>
      </c>
      <c r="O37" s="67" t="n">
        <v>122.553480548751</v>
      </c>
    </row>
    <row r="38" s="62" customFormat="true" ht="30" hidden="false" customHeight="true" outlineLevel="0" collapsed="false">
      <c r="A38" s="31"/>
      <c r="B38" s="53" t="s">
        <v>64</v>
      </c>
      <c r="C38" s="54" t="s">
        <v>65</v>
      </c>
      <c r="D38" s="55" t="n">
        <v>28849000</v>
      </c>
      <c r="E38" s="55" t="n">
        <v>28849000</v>
      </c>
      <c r="F38" s="55" t="n">
        <v>13400000</v>
      </c>
      <c r="G38" s="55" t="n">
        <v>13400000</v>
      </c>
      <c r="H38" s="60" t="n">
        <v>12638494.48</v>
      </c>
      <c r="I38" s="55" t="n">
        <v>15516997.77</v>
      </c>
      <c r="J38" s="55" t="n">
        <v>2878503.29</v>
      </c>
      <c r="K38" s="79" t="n">
        <v>122.775681823141</v>
      </c>
      <c r="L38" s="55" t="n">
        <v>-13332002.23</v>
      </c>
      <c r="M38" s="79" t="n">
        <v>53.7869519567403</v>
      </c>
      <c r="N38" s="55" t="n">
        <v>2116997.77</v>
      </c>
      <c r="O38" s="79" t="n">
        <v>115.798490820896</v>
      </c>
    </row>
    <row r="39" s="62" customFormat="true" ht="15.75" hidden="false" customHeight="false" outlineLevel="0" collapsed="false">
      <c r="A39" s="31"/>
      <c r="B39" s="53" t="s">
        <v>66</v>
      </c>
      <c r="C39" s="54" t="s">
        <v>67</v>
      </c>
      <c r="D39" s="55" t="n">
        <v>3700000</v>
      </c>
      <c r="E39" s="55" t="n">
        <v>3700000</v>
      </c>
      <c r="F39" s="55" t="n">
        <v>1550000</v>
      </c>
      <c r="G39" s="55" t="n">
        <v>1550000</v>
      </c>
      <c r="H39" s="55" t="n">
        <v>1362957.22</v>
      </c>
      <c r="I39" s="55" t="n">
        <v>2160090.65</v>
      </c>
      <c r="J39" s="55" t="n">
        <v>797133.43</v>
      </c>
      <c r="K39" s="79" t="n">
        <v>158.485579613423</v>
      </c>
      <c r="L39" s="55" t="n">
        <v>-1539909.35</v>
      </c>
      <c r="M39" s="79" t="n">
        <v>0</v>
      </c>
      <c r="N39" s="55" t="n">
        <v>610090.65</v>
      </c>
      <c r="O39" s="79" t="n">
        <v>139.360687096774</v>
      </c>
    </row>
    <row r="40" s="62" customFormat="true" ht="15.75" hidden="false" customHeight="false" outlineLevel="0" collapsed="false">
      <c r="A40" s="31"/>
      <c r="B40" s="53" t="s">
        <v>68</v>
      </c>
      <c r="C40" s="54" t="s">
        <v>67</v>
      </c>
      <c r="D40" s="55" t="n">
        <v>12740000</v>
      </c>
      <c r="E40" s="55" t="n">
        <v>12740000</v>
      </c>
      <c r="F40" s="55" t="n">
        <v>5460000</v>
      </c>
      <c r="G40" s="55" t="n">
        <v>5460000</v>
      </c>
      <c r="H40" s="55" t="n">
        <v>4709648.38</v>
      </c>
      <c r="I40" s="55" t="n">
        <v>7336076.96</v>
      </c>
      <c r="J40" s="55" t="n">
        <v>2626428.58</v>
      </c>
      <c r="K40" s="79" t="n">
        <v>155.766978085952</v>
      </c>
      <c r="L40" s="55" t="n">
        <v>-5403923.04</v>
      </c>
      <c r="M40" s="79" t="n">
        <v>0</v>
      </c>
      <c r="N40" s="55" t="n">
        <v>1876076.96</v>
      </c>
      <c r="O40" s="79" t="n">
        <v>134.360383882784</v>
      </c>
    </row>
    <row r="41" s="62" customFormat="true" ht="26.25" hidden="false" customHeight="true" outlineLevel="0" collapsed="false">
      <c r="A41" s="31"/>
      <c r="B41" s="80" t="s">
        <v>69</v>
      </c>
      <c r="C41" s="81" t="s">
        <v>7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7.63</v>
      </c>
      <c r="I41" s="55" t="n">
        <v>0</v>
      </c>
      <c r="J41" s="55" t="n">
        <v>-7.63</v>
      </c>
      <c r="K41" s="79" t="n">
        <v>0</v>
      </c>
      <c r="L41" s="55" t="n">
        <v>0</v>
      </c>
      <c r="M41" s="79" t="n">
        <v>0</v>
      </c>
      <c r="N41" s="55" t="n">
        <v>0</v>
      </c>
      <c r="O41" s="82" t="e">
        <f aca="false"/>
        <v>#DIV/0!</v>
      </c>
    </row>
    <row r="42" s="62" customFormat="true" ht="22.5" hidden="false" customHeight="false" outlineLevel="0" collapsed="false">
      <c r="A42" s="31"/>
      <c r="B42" s="53" t="s">
        <v>71</v>
      </c>
      <c r="C42" s="54" t="s">
        <v>72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7.63</v>
      </c>
      <c r="I42" s="55" t="n">
        <v>0</v>
      </c>
      <c r="J42" s="55" t="n">
        <v>-7.63</v>
      </c>
      <c r="K42" s="79" t="n">
        <v>0</v>
      </c>
      <c r="L42" s="55" t="n">
        <v>0</v>
      </c>
      <c r="M42" s="79" t="n">
        <v>0</v>
      </c>
      <c r="N42" s="55" t="n">
        <v>0</v>
      </c>
      <c r="O42" s="82" t="e">
        <f aca="false"/>
        <v>#DIV/0!</v>
      </c>
    </row>
    <row r="43" s="62" customFormat="true" ht="15.75" hidden="false" customHeight="false" outlineLevel="0" collapsed="false">
      <c r="A43" s="31"/>
      <c r="B43" s="53" t="s">
        <v>73</v>
      </c>
      <c r="C43" s="54" t="s">
        <v>74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7.63</v>
      </c>
      <c r="I43" s="55" t="n">
        <v>0</v>
      </c>
      <c r="J43" s="55" t="n">
        <v>-7.63</v>
      </c>
      <c r="K43" s="79" t="n">
        <v>0</v>
      </c>
      <c r="L43" s="55" t="n">
        <v>0</v>
      </c>
      <c r="M43" s="79" t="n">
        <v>0</v>
      </c>
      <c r="N43" s="55" t="n">
        <v>0</v>
      </c>
      <c r="O43" s="82" t="e">
        <f aca="false"/>
        <v>#DIV/0!</v>
      </c>
    </row>
    <row r="44" s="88" customFormat="true" ht="45" hidden="false" customHeight="false" outlineLevel="0" collapsed="false">
      <c r="A44" s="31"/>
      <c r="B44" s="83" t="s">
        <v>75</v>
      </c>
      <c r="C44" s="84" t="s">
        <v>76</v>
      </c>
      <c r="D44" s="72" t="n">
        <v>204140525</v>
      </c>
      <c r="E44" s="72" t="n">
        <v>204140525</v>
      </c>
      <c r="F44" s="72" t="n">
        <v>92043300</v>
      </c>
      <c r="G44" s="72" t="n">
        <v>92043300</v>
      </c>
      <c r="H44" s="72" t="n">
        <v>81086951.54</v>
      </c>
      <c r="I44" s="72" t="n">
        <v>107368630.18</v>
      </c>
      <c r="J44" s="85" t="n">
        <v>26281678.64</v>
      </c>
      <c r="K44" s="78" t="n">
        <v>132.411723638464</v>
      </c>
      <c r="L44" s="86" t="n">
        <v>-96771894.82</v>
      </c>
      <c r="M44" s="87" t="n">
        <v>52.5954511873622</v>
      </c>
      <c r="N44" s="85" t="n">
        <v>15325330.18</v>
      </c>
      <c r="O44" s="78" t="n">
        <v>116.650131166527</v>
      </c>
    </row>
    <row r="45" s="88" customFormat="true" ht="15.75" hidden="false" customHeight="false" outlineLevel="0" collapsed="false">
      <c r="A45" s="31"/>
      <c r="B45" s="89" t="s">
        <v>77</v>
      </c>
      <c r="C45" s="84" t="s">
        <v>78</v>
      </c>
      <c r="D45" s="72" t="n">
        <v>45448725</v>
      </c>
      <c r="E45" s="72" t="n">
        <v>45468725</v>
      </c>
      <c r="F45" s="72" t="n">
        <v>19924850</v>
      </c>
      <c r="G45" s="72" t="n">
        <v>19944850</v>
      </c>
      <c r="H45" s="72" t="n">
        <v>18576994.25</v>
      </c>
      <c r="I45" s="72" t="n">
        <v>22731753.99</v>
      </c>
      <c r="J45" s="58" t="n">
        <v>4154759.74</v>
      </c>
      <c r="K45" s="59" t="n">
        <v>122.365080615773</v>
      </c>
      <c r="L45" s="60" t="n">
        <v>-22736971.01</v>
      </c>
      <c r="M45" s="61" t="n">
        <v>49.9942630676361</v>
      </c>
      <c r="N45" s="58" t="n">
        <v>2786903.99</v>
      </c>
      <c r="O45" s="59" t="n">
        <v>113.973050637132</v>
      </c>
    </row>
    <row r="46" s="88" customFormat="true" ht="24" hidden="false" customHeight="true" outlineLevel="0" collapsed="false">
      <c r="A46" s="31"/>
      <c r="B46" s="89"/>
      <c r="C46" s="90" t="s">
        <v>79</v>
      </c>
      <c r="D46" s="91" t="n">
        <v>11603500</v>
      </c>
      <c r="E46" s="91" t="n">
        <v>12203500</v>
      </c>
      <c r="F46" s="91" t="n">
        <v>4605000</v>
      </c>
      <c r="G46" s="91" t="n">
        <v>5205000</v>
      </c>
      <c r="H46" s="91" t="n">
        <v>3469632.87</v>
      </c>
      <c r="I46" s="91" t="n">
        <v>6057063.39</v>
      </c>
      <c r="J46" s="91" t="n">
        <v>2587430.52</v>
      </c>
      <c r="K46" s="92" t="n">
        <v>174.573611011473</v>
      </c>
      <c r="L46" s="91" t="n">
        <v>-6146436.61</v>
      </c>
      <c r="M46" s="92" t="n">
        <v>49.6338213627238</v>
      </c>
      <c r="N46" s="91" t="n">
        <v>852063.390000001</v>
      </c>
      <c r="O46" s="92" t="n">
        <v>116.370093948127</v>
      </c>
    </row>
    <row r="47" s="88" customFormat="true" ht="51" hidden="false" customHeight="false" outlineLevel="0" collapsed="false">
      <c r="A47" s="31" t="s">
        <v>80</v>
      </c>
      <c r="B47" s="93" t="s">
        <v>81</v>
      </c>
      <c r="C47" s="94" t="s">
        <v>82</v>
      </c>
      <c r="D47" s="55" t="n">
        <v>370900</v>
      </c>
      <c r="E47" s="55" t="n">
        <v>370900</v>
      </c>
      <c r="F47" s="56" t="n">
        <v>170000</v>
      </c>
      <c r="G47" s="56" t="n">
        <v>170000</v>
      </c>
      <c r="H47" s="57" t="n">
        <v>126646.52</v>
      </c>
      <c r="I47" s="57" t="n">
        <v>208451.03</v>
      </c>
      <c r="J47" s="58" t="n">
        <v>81804.51</v>
      </c>
      <c r="K47" s="59" t="n">
        <v>164.592781546623</v>
      </c>
      <c r="L47" s="60" t="n">
        <v>-162448.97</v>
      </c>
      <c r="M47" s="61" t="n">
        <v>56.2014100835805</v>
      </c>
      <c r="N47" s="58" t="n">
        <v>38451.03</v>
      </c>
      <c r="O47" s="59" t="n">
        <v>122.618252941176</v>
      </c>
    </row>
    <row r="48" s="88" customFormat="true" ht="51" hidden="false" customHeight="false" outlineLevel="0" collapsed="false">
      <c r="A48" s="31"/>
      <c r="B48" s="93" t="s">
        <v>83</v>
      </c>
      <c r="C48" s="94" t="s">
        <v>84</v>
      </c>
      <c r="D48" s="55" t="n">
        <v>4795000</v>
      </c>
      <c r="E48" s="55" t="n">
        <v>4795000</v>
      </c>
      <c r="F48" s="56" t="n">
        <v>1680000</v>
      </c>
      <c r="G48" s="56" t="n">
        <v>1680000</v>
      </c>
      <c r="H48" s="57" t="n">
        <v>1084790.32</v>
      </c>
      <c r="I48" s="57" t="n">
        <v>1649383.69</v>
      </c>
      <c r="J48" s="58" t="n">
        <v>564593.37</v>
      </c>
      <c r="K48" s="59" t="n">
        <v>152.046313429493</v>
      </c>
      <c r="L48" s="60" t="n">
        <v>-3145616.31</v>
      </c>
      <c r="M48" s="61" t="n">
        <v>34.3979914494265</v>
      </c>
      <c r="N48" s="58" t="n">
        <v>-30616.3100000001</v>
      </c>
      <c r="O48" s="59" t="n">
        <v>98.1776005952381</v>
      </c>
    </row>
    <row r="49" s="88" customFormat="true" ht="51" hidden="false" customHeight="false" outlineLevel="0" collapsed="false">
      <c r="A49" s="31"/>
      <c r="B49" s="93" t="s">
        <v>85</v>
      </c>
      <c r="C49" s="94" t="s">
        <v>86</v>
      </c>
      <c r="D49" s="55" t="n">
        <v>2135000</v>
      </c>
      <c r="E49" s="55" t="n">
        <v>2735000</v>
      </c>
      <c r="F49" s="56" t="n">
        <v>895000</v>
      </c>
      <c r="G49" s="56" t="n">
        <v>1495000</v>
      </c>
      <c r="H49" s="57" t="n">
        <v>753560.62</v>
      </c>
      <c r="I49" s="57" t="n">
        <v>1637000.68</v>
      </c>
      <c r="J49" s="58" t="n">
        <v>883440.06</v>
      </c>
      <c r="K49" s="59" t="n">
        <v>217.23543356074</v>
      </c>
      <c r="L49" s="60" t="n">
        <v>-1097999.32</v>
      </c>
      <c r="M49" s="61" t="n">
        <v>59.8537725776965</v>
      </c>
      <c r="N49" s="58" t="n">
        <v>142000.68</v>
      </c>
      <c r="O49" s="59" t="n">
        <v>109.498373244147</v>
      </c>
    </row>
    <row r="50" s="88" customFormat="true" ht="51" hidden="false" customHeight="false" outlineLevel="0" collapsed="false">
      <c r="A50" s="31"/>
      <c r="B50" s="93" t="s">
        <v>87</v>
      </c>
      <c r="C50" s="94" t="s">
        <v>88</v>
      </c>
      <c r="D50" s="55" t="n">
        <v>4302600</v>
      </c>
      <c r="E50" s="55" t="n">
        <v>4302600</v>
      </c>
      <c r="F50" s="56" t="n">
        <v>1860000</v>
      </c>
      <c r="G50" s="56" t="n">
        <v>1860000</v>
      </c>
      <c r="H50" s="57" t="n">
        <v>1504635.41</v>
      </c>
      <c r="I50" s="57" t="n">
        <v>2562227.99</v>
      </c>
      <c r="J50" s="58" t="n">
        <v>1057592.58</v>
      </c>
      <c r="K50" s="59" t="n">
        <v>170.288959901588</v>
      </c>
      <c r="L50" s="60" t="n">
        <v>-1740372.01</v>
      </c>
      <c r="M50" s="61" t="n">
        <v>59.550690047878</v>
      </c>
      <c r="N50" s="58" t="n">
        <v>702227.99</v>
      </c>
      <c r="O50" s="59" t="n">
        <v>137.754193010753</v>
      </c>
    </row>
    <row r="51" s="88" customFormat="true" ht="23.25" hidden="false" customHeight="true" outlineLevel="0" collapsed="false">
      <c r="A51" s="31"/>
      <c r="B51" s="93"/>
      <c r="C51" s="90" t="s">
        <v>89</v>
      </c>
      <c r="D51" s="91" t="n">
        <v>33443800</v>
      </c>
      <c r="E51" s="91" t="n">
        <v>32843800</v>
      </c>
      <c r="F51" s="91" t="n">
        <v>15120000</v>
      </c>
      <c r="G51" s="91" t="n">
        <v>14520000</v>
      </c>
      <c r="H51" s="91" t="n">
        <v>14857585.85</v>
      </c>
      <c r="I51" s="91" t="n">
        <v>16375826.62</v>
      </c>
      <c r="J51" s="91" t="n">
        <v>1518240.77</v>
      </c>
      <c r="K51" s="92" t="n">
        <v>110.218623572685</v>
      </c>
      <c r="L51" s="91" t="n">
        <v>-16467973.38</v>
      </c>
      <c r="M51" s="92" t="n">
        <v>49.8597197035666</v>
      </c>
      <c r="N51" s="91" t="n">
        <v>1855826.62</v>
      </c>
      <c r="O51" s="92" t="n">
        <v>112.781175068871</v>
      </c>
    </row>
    <row r="52" s="88" customFormat="true" ht="15.75" hidden="false" customHeight="false" outlineLevel="0" collapsed="false">
      <c r="A52" s="31"/>
      <c r="B52" s="93" t="s">
        <v>90</v>
      </c>
      <c r="C52" s="94" t="s">
        <v>91</v>
      </c>
      <c r="D52" s="55" t="n">
        <v>13875900</v>
      </c>
      <c r="E52" s="55" t="n">
        <v>13275900</v>
      </c>
      <c r="F52" s="56" t="n">
        <v>6450000</v>
      </c>
      <c r="G52" s="56" t="n">
        <v>5850000</v>
      </c>
      <c r="H52" s="57" t="n">
        <v>6149811.25</v>
      </c>
      <c r="I52" s="57" t="n">
        <v>5747833.48</v>
      </c>
      <c r="J52" s="58" t="n">
        <v>-401977.77</v>
      </c>
      <c r="K52" s="59" t="n">
        <v>93.4635754877843</v>
      </c>
      <c r="L52" s="60" t="n">
        <v>-7528066.52</v>
      </c>
      <c r="M52" s="61" t="n">
        <v>43.2952453694288</v>
      </c>
      <c r="N52" s="58" t="n">
        <v>-102166.52</v>
      </c>
      <c r="O52" s="59" t="n">
        <v>98.2535637606838</v>
      </c>
    </row>
    <row r="53" s="88" customFormat="true" ht="15.75" hidden="false" customHeight="false" outlineLevel="0" collapsed="false">
      <c r="A53" s="31"/>
      <c r="B53" s="93" t="s">
        <v>92</v>
      </c>
      <c r="C53" s="94" t="s">
        <v>93</v>
      </c>
      <c r="D53" s="55" t="n">
        <v>13581100</v>
      </c>
      <c r="E53" s="55" t="n">
        <v>13581100</v>
      </c>
      <c r="F53" s="56" t="n">
        <v>6300000</v>
      </c>
      <c r="G53" s="56" t="n">
        <v>6300000</v>
      </c>
      <c r="H53" s="57" t="n">
        <v>6221152.05</v>
      </c>
      <c r="I53" s="57" t="n">
        <v>7522331.64</v>
      </c>
      <c r="J53" s="58" t="n">
        <v>1301179.59</v>
      </c>
      <c r="K53" s="59" t="n">
        <v>120.9154121221</v>
      </c>
      <c r="L53" s="60" t="n">
        <v>-6058768.36</v>
      </c>
      <c r="M53" s="61" t="n">
        <v>55.3882354153935</v>
      </c>
      <c r="N53" s="58" t="n">
        <v>1222331.64</v>
      </c>
      <c r="O53" s="59" t="n">
        <v>119.40208952381</v>
      </c>
    </row>
    <row r="54" s="88" customFormat="true" ht="15.75" hidden="false" customHeight="false" outlineLevel="0" collapsed="false">
      <c r="A54" s="31"/>
      <c r="B54" s="93" t="s">
        <v>94</v>
      </c>
      <c r="C54" s="94" t="s">
        <v>95</v>
      </c>
      <c r="D54" s="55" t="n">
        <v>3792600</v>
      </c>
      <c r="E54" s="55" t="n">
        <v>3792600</v>
      </c>
      <c r="F54" s="56" t="n">
        <v>1380000</v>
      </c>
      <c r="G54" s="56" t="n">
        <v>1380000</v>
      </c>
      <c r="H54" s="57" t="n">
        <v>1674504.11</v>
      </c>
      <c r="I54" s="57" t="n">
        <v>2142445.8</v>
      </c>
      <c r="J54" s="58" t="n">
        <v>467941.69</v>
      </c>
      <c r="K54" s="59" t="n">
        <v>127.945090561766</v>
      </c>
      <c r="L54" s="60" t="n">
        <v>-1650154.2</v>
      </c>
      <c r="M54" s="61" t="n">
        <v>56.4901597848442</v>
      </c>
      <c r="N54" s="58" t="n">
        <v>762445.8</v>
      </c>
      <c r="O54" s="59" t="n">
        <v>155.249695652174</v>
      </c>
    </row>
    <row r="55" s="88" customFormat="true" ht="15.75" hidden="false" customHeight="false" outlineLevel="0" collapsed="false">
      <c r="A55" s="31"/>
      <c r="B55" s="93" t="s">
        <v>96</v>
      </c>
      <c r="C55" s="94" t="s">
        <v>97</v>
      </c>
      <c r="D55" s="60" t="n">
        <v>2194200</v>
      </c>
      <c r="E55" s="60" t="n">
        <v>2194200</v>
      </c>
      <c r="F55" s="56" t="n">
        <v>990000</v>
      </c>
      <c r="G55" s="56" t="n">
        <v>990000</v>
      </c>
      <c r="H55" s="57" t="n">
        <v>812118.44</v>
      </c>
      <c r="I55" s="57" t="n">
        <v>963215.7</v>
      </c>
      <c r="J55" s="58" t="n">
        <v>151097.26</v>
      </c>
      <c r="K55" s="59" t="n">
        <v>118.605323134887</v>
      </c>
      <c r="L55" s="60" t="n">
        <v>-1230984.3</v>
      </c>
      <c r="M55" s="61" t="n">
        <v>43.898263604047</v>
      </c>
      <c r="N55" s="58" t="n">
        <v>-26784.3</v>
      </c>
      <c r="O55" s="59" t="n">
        <v>97.2945151515151</v>
      </c>
    </row>
    <row r="56" s="88" customFormat="true" ht="23.25" hidden="false" customHeight="true" outlineLevel="0" collapsed="false">
      <c r="A56" s="31"/>
      <c r="B56" s="93"/>
      <c r="C56" s="90" t="s">
        <v>98</v>
      </c>
      <c r="D56" s="91" t="n">
        <v>401425</v>
      </c>
      <c r="E56" s="91" t="n">
        <v>421425</v>
      </c>
      <c r="F56" s="91" t="n">
        <v>199850</v>
      </c>
      <c r="G56" s="95" t="n">
        <v>219850</v>
      </c>
      <c r="H56" s="95" t="n">
        <v>249775.53</v>
      </c>
      <c r="I56" s="95" t="n">
        <v>298863.98</v>
      </c>
      <c r="J56" s="91" t="n">
        <v>49088.45</v>
      </c>
      <c r="K56" s="92" t="n">
        <v>119.653026059038</v>
      </c>
      <c r="L56" s="91" t="n">
        <v>-122561.02</v>
      </c>
      <c r="M56" s="92" t="n">
        <v>70.9174776057424</v>
      </c>
      <c r="N56" s="91" t="n">
        <v>79013.98</v>
      </c>
      <c r="O56" s="92" t="n">
        <v>135.939949965886</v>
      </c>
    </row>
    <row r="57" s="88" customFormat="true" ht="15.75" hidden="false" customHeight="false" outlineLevel="0" collapsed="false">
      <c r="A57" s="31"/>
      <c r="B57" s="93" t="s">
        <v>99</v>
      </c>
      <c r="C57" s="94" t="s">
        <v>100</v>
      </c>
      <c r="D57" s="55" t="n">
        <v>305700</v>
      </c>
      <c r="E57" s="55" t="n">
        <v>325700</v>
      </c>
      <c r="F57" s="56" t="n">
        <v>152850</v>
      </c>
      <c r="G57" s="56" t="n">
        <v>172850</v>
      </c>
      <c r="H57" s="57" t="n">
        <v>174775.53</v>
      </c>
      <c r="I57" s="57" t="n">
        <v>250947.31</v>
      </c>
      <c r="J57" s="58" t="n">
        <v>76171.78</v>
      </c>
      <c r="K57" s="59" t="n">
        <v>143.582634250916</v>
      </c>
      <c r="L57" s="60" t="n">
        <v>-74752.69</v>
      </c>
      <c r="M57" s="61" t="n">
        <v>77.048606079214</v>
      </c>
      <c r="N57" s="58" t="n">
        <v>78097.31</v>
      </c>
      <c r="O57" s="59" t="n">
        <v>145.182129013596</v>
      </c>
    </row>
    <row r="58" s="88" customFormat="true" ht="15.75" hidden="false" customHeight="false" outlineLevel="0" collapsed="false">
      <c r="A58" s="31"/>
      <c r="B58" s="93" t="s">
        <v>101</v>
      </c>
      <c r="C58" s="94" t="s">
        <v>102</v>
      </c>
      <c r="D58" s="55" t="n">
        <v>95725</v>
      </c>
      <c r="E58" s="55" t="n">
        <v>95725</v>
      </c>
      <c r="F58" s="56" t="n">
        <v>47000</v>
      </c>
      <c r="G58" s="56" t="n">
        <v>47000</v>
      </c>
      <c r="H58" s="57" t="n">
        <v>75000</v>
      </c>
      <c r="I58" s="57" t="n">
        <v>47916.67</v>
      </c>
      <c r="J58" s="58" t="n">
        <v>-27083.33</v>
      </c>
      <c r="K58" s="59" t="n">
        <v>63.8888933333333</v>
      </c>
      <c r="L58" s="60" t="n">
        <v>-47808.33</v>
      </c>
      <c r="M58" s="61" t="n">
        <v>50.0565891877775</v>
      </c>
      <c r="N58" s="58" t="n">
        <v>916.669999999998</v>
      </c>
      <c r="O58" s="59" t="n">
        <v>101.950361702128</v>
      </c>
    </row>
    <row r="59" s="88" customFormat="true" ht="30" hidden="false" customHeight="false" outlineLevel="0" collapsed="false">
      <c r="A59" s="31"/>
      <c r="B59" s="89" t="s">
        <v>103</v>
      </c>
      <c r="C59" s="84" t="s">
        <v>104</v>
      </c>
      <c r="D59" s="72" t="n">
        <v>112500</v>
      </c>
      <c r="E59" s="72" t="n">
        <v>157500</v>
      </c>
      <c r="F59" s="72" t="n">
        <v>56250</v>
      </c>
      <c r="G59" s="72" t="n">
        <v>101250</v>
      </c>
      <c r="H59" s="55" t="n">
        <v>183572.75</v>
      </c>
      <c r="I59" s="72" t="n">
        <v>102908.89</v>
      </c>
      <c r="J59" s="85" t="n">
        <v>-80663.86</v>
      </c>
      <c r="K59" s="78" t="n">
        <v>56.0589139727983</v>
      </c>
      <c r="L59" s="86" t="n">
        <v>-54591.11</v>
      </c>
      <c r="M59" s="87" t="n">
        <v>65.3389777777778</v>
      </c>
      <c r="N59" s="85" t="n">
        <v>1658.89</v>
      </c>
      <c r="O59" s="78" t="n">
        <v>101.638409876543</v>
      </c>
    </row>
    <row r="60" s="88" customFormat="true" ht="25.5" hidden="false" customHeight="false" outlineLevel="0" collapsed="false">
      <c r="A60" s="31"/>
      <c r="B60" s="93" t="s">
        <v>105</v>
      </c>
      <c r="C60" s="94" t="s">
        <v>106</v>
      </c>
      <c r="D60" s="55" t="n">
        <v>112500</v>
      </c>
      <c r="E60" s="55" t="n">
        <v>157500</v>
      </c>
      <c r="F60" s="55" t="n">
        <v>56250</v>
      </c>
      <c r="G60" s="56" t="n">
        <v>101250</v>
      </c>
      <c r="H60" s="57" t="n">
        <v>183572.75</v>
      </c>
      <c r="I60" s="57" t="n">
        <v>102908.89</v>
      </c>
      <c r="J60" s="58" t="n">
        <v>-80663.86</v>
      </c>
      <c r="K60" s="59" t="n">
        <v>56.0589139727983</v>
      </c>
      <c r="L60" s="60" t="n">
        <v>-54591.11</v>
      </c>
      <c r="M60" s="61" t="n">
        <v>65.3389777777778</v>
      </c>
      <c r="N60" s="58" t="n">
        <v>1658.89</v>
      </c>
      <c r="O60" s="59" t="n">
        <v>101.638409876543</v>
      </c>
    </row>
    <row r="61" s="88" customFormat="true" ht="25.5" hidden="false" customHeight="false" outlineLevel="0" collapsed="false">
      <c r="A61" s="31"/>
      <c r="B61" s="93" t="s">
        <v>107</v>
      </c>
      <c r="C61" s="94" t="s">
        <v>108</v>
      </c>
      <c r="D61" s="55" t="n">
        <v>0</v>
      </c>
      <c r="E61" s="55" t="n">
        <v>0</v>
      </c>
      <c r="F61" s="55" t="n">
        <v>0</v>
      </c>
      <c r="G61" s="56" t="n">
        <v>0</v>
      </c>
      <c r="H61" s="57" t="n">
        <v>0</v>
      </c>
      <c r="I61" s="57" t="n">
        <v>0</v>
      </c>
      <c r="J61" s="58" t="n">
        <v>0</v>
      </c>
      <c r="K61" s="59" t="n">
        <v>0</v>
      </c>
      <c r="L61" s="60" t="n">
        <v>0</v>
      </c>
      <c r="M61" s="61" t="n">
        <v>0</v>
      </c>
      <c r="N61" s="58" t="n">
        <v>0</v>
      </c>
      <c r="O61" s="59" t="n">
        <v>0</v>
      </c>
    </row>
    <row r="62" s="88" customFormat="true" ht="15.75" hidden="false" customHeight="false" outlineLevel="0" collapsed="false">
      <c r="A62" s="31"/>
      <c r="B62" s="89" t="s">
        <v>109</v>
      </c>
      <c r="C62" s="84" t="s">
        <v>110</v>
      </c>
      <c r="D62" s="72" t="n">
        <v>457300</v>
      </c>
      <c r="E62" s="72" t="n">
        <v>392300</v>
      </c>
      <c r="F62" s="72" t="n">
        <v>213400</v>
      </c>
      <c r="G62" s="72" t="n">
        <v>148400</v>
      </c>
      <c r="H62" s="72" t="n">
        <v>210736.38</v>
      </c>
      <c r="I62" s="72" t="n">
        <v>157102.52</v>
      </c>
      <c r="J62" s="85" t="n">
        <v>-53633.86</v>
      </c>
      <c r="K62" s="78" t="n">
        <v>74.5493113244139</v>
      </c>
      <c r="L62" s="86" t="n">
        <v>-235197.48</v>
      </c>
      <c r="M62" s="87" t="n">
        <v>40.0465256181494</v>
      </c>
      <c r="N62" s="85" t="n">
        <v>8702.51999999999</v>
      </c>
      <c r="O62" s="78" t="n">
        <v>105.86423180593</v>
      </c>
    </row>
    <row r="63" s="96" customFormat="true" ht="25.5" hidden="false" customHeight="false" outlineLevel="0" collapsed="false">
      <c r="A63" s="31"/>
      <c r="B63" s="93" t="s">
        <v>111</v>
      </c>
      <c r="C63" s="94" t="s">
        <v>112</v>
      </c>
      <c r="D63" s="55" t="n">
        <v>370900</v>
      </c>
      <c r="E63" s="55" t="n">
        <v>318900</v>
      </c>
      <c r="F63" s="56" t="n">
        <v>175000</v>
      </c>
      <c r="G63" s="56" t="n">
        <v>123000</v>
      </c>
      <c r="H63" s="57" t="n">
        <v>161071.88</v>
      </c>
      <c r="I63" s="57" t="n">
        <v>131543.46</v>
      </c>
      <c r="J63" s="58" t="n">
        <v>-29528.42</v>
      </c>
      <c r="K63" s="59" t="n">
        <v>81.6675511579054</v>
      </c>
      <c r="L63" s="60" t="n">
        <v>-187356.54</v>
      </c>
      <c r="M63" s="61" t="n">
        <v>41.2491251175917</v>
      </c>
      <c r="N63" s="58" t="n">
        <v>8543.45999999999</v>
      </c>
      <c r="O63" s="59" t="n">
        <v>106.945902439024</v>
      </c>
    </row>
    <row r="64" s="96" customFormat="true" ht="25.5" hidden="false" customHeight="false" outlineLevel="0" collapsed="false">
      <c r="A64" s="31"/>
      <c r="B64" s="93" t="s">
        <v>113</v>
      </c>
      <c r="C64" s="94" t="s">
        <v>114</v>
      </c>
      <c r="D64" s="55" t="n">
        <v>86400</v>
      </c>
      <c r="E64" s="55" t="n">
        <v>73400</v>
      </c>
      <c r="F64" s="56" t="n">
        <v>38400</v>
      </c>
      <c r="G64" s="56" t="n">
        <v>25400</v>
      </c>
      <c r="H64" s="57" t="n">
        <v>49664.5</v>
      </c>
      <c r="I64" s="57" t="n">
        <v>25559.06</v>
      </c>
      <c r="J64" s="58" t="n">
        <v>-24105.44</v>
      </c>
      <c r="K64" s="59" t="n">
        <v>51.4634396802545</v>
      </c>
      <c r="L64" s="60" t="n">
        <v>-47840.94</v>
      </c>
      <c r="M64" s="61" t="n">
        <v>34.8216076294278</v>
      </c>
      <c r="N64" s="58" t="n">
        <v>159.060000000001</v>
      </c>
      <c r="O64" s="59" t="n">
        <v>100.626220472441</v>
      </c>
    </row>
    <row r="65" s="68" customFormat="true" ht="38.25" hidden="true" customHeight="false" outlineLevel="0" collapsed="false">
      <c r="A65" s="31"/>
      <c r="B65" s="47" t="s">
        <v>115</v>
      </c>
      <c r="C65" s="48" t="s">
        <v>116</v>
      </c>
      <c r="D65" s="49" t="n">
        <v>0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85" t="n">
        <v>0</v>
      </c>
      <c r="K65" s="78" t="n">
        <v>0</v>
      </c>
      <c r="L65" s="86" t="n">
        <v>0</v>
      </c>
      <c r="M65" s="87" t="n">
        <v>0</v>
      </c>
      <c r="N65" s="85" t="n">
        <v>0</v>
      </c>
      <c r="O65" s="78" t="n">
        <v>0</v>
      </c>
    </row>
    <row r="66" s="62" customFormat="true" ht="33.75" hidden="true" customHeight="false" outlineLevel="0" collapsed="false">
      <c r="A66" s="31"/>
      <c r="B66" s="53" t="s">
        <v>117</v>
      </c>
      <c r="C66" s="54" t="s">
        <v>118</v>
      </c>
      <c r="D66" s="55" t="n">
        <v>0</v>
      </c>
      <c r="E66" s="55" t="n">
        <v>0</v>
      </c>
      <c r="F66" s="60" t="n">
        <v>0</v>
      </c>
      <c r="G66" s="56" t="n">
        <v>0</v>
      </c>
      <c r="H66" s="57" t="n">
        <v>0</v>
      </c>
      <c r="I66" s="57" t="n">
        <v>0</v>
      </c>
      <c r="J66" s="58" t="n">
        <v>0</v>
      </c>
      <c r="K66" s="59" t="n">
        <v>0</v>
      </c>
      <c r="L66" s="60" t="n">
        <v>0</v>
      </c>
      <c r="M66" s="61" t="n">
        <v>0</v>
      </c>
      <c r="N66" s="58" t="n">
        <v>0</v>
      </c>
      <c r="O66" s="59" t="n">
        <v>0</v>
      </c>
    </row>
    <row r="67" s="62" customFormat="true" ht="33.75" hidden="true" customHeight="false" outlineLevel="0" collapsed="false">
      <c r="A67" s="31"/>
      <c r="B67" s="53" t="s">
        <v>119</v>
      </c>
      <c r="C67" s="54" t="s">
        <v>120</v>
      </c>
      <c r="D67" s="55"/>
      <c r="E67" s="55"/>
      <c r="F67" s="60"/>
      <c r="G67" s="56"/>
      <c r="H67" s="57"/>
      <c r="I67" s="57"/>
      <c r="J67" s="58" t="n">
        <v>0</v>
      </c>
      <c r="K67" s="59" t="e">
        <f aca="false"/>
        <v>#DIV/0!</v>
      </c>
      <c r="L67" s="60" t="n">
        <v>0</v>
      </c>
      <c r="M67" s="61" t="e">
        <f aca="false"/>
        <v>#DIV/0!</v>
      </c>
      <c r="N67" s="58" t="n">
        <v>0</v>
      </c>
      <c r="O67" s="59" t="e">
        <f aca="false"/>
        <v>#DIV/0!</v>
      </c>
    </row>
    <row r="68" s="62" customFormat="true" ht="33.75" hidden="true" customHeight="false" outlineLevel="0" collapsed="false">
      <c r="A68" s="31"/>
      <c r="B68" s="53" t="s">
        <v>121</v>
      </c>
      <c r="C68" s="54" t="s">
        <v>122</v>
      </c>
      <c r="D68" s="55"/>
      <c r="E68" s="55"/>
      <c r="F68" s="60"/>
      <c r="G68" s="56"/>
      <c r="H68" s="57"/>
      <c r="I68" s="57"/>
      <c r="J68" s="58" t="n">
        <v>0</v>
      </c>
      <c r="K68" s="59" t="e">
        <f aca="false"/>
        <v>#DIV/0!</v>
      </c>
      <c r="L68" s="60" t="n">
        <v>0</v>
      </c>
      <c r="M68" s="61" t="e">
        <f aca="false"/>
        <v>#DIV/0!</v>
      </c>
      <c r="N68" s="58" t="n">
        <v>0</v>
      </c>
      <c r="O68" s="59" t="e">
        <f aca="false"/>
        <v>#DIV/0!</v>
      </c>
    </row>
    <row r="69" s="62" customFormat="true" ht="33.75" hidden="true" customHeight="false" outlineLevel="0" collapsed="false">
      <c r="A69" s="31"/>
      <c r="B69" s="53" t="s">
        <v>123</v>
      </c>
      <c r="C69" s="54" t="s">
        <v>124</v>
      </c>
      <c r="D69" s="55"/>
      <c r="E69" s="55"/>
      <c r="F69" s="60"/>
      <c r="G69" s="56"/>
      <c r="H69" s="57"/>
      <c r="I69" s="57"/>
      <c r="J69" s="58" t="n">
        <v>0</v>
      </c>
      <c r="K69" s="59" t="e">
        <f aca="false"/>
        <v>#DIV/0!</v>
      </c>
      <c r="L69" s="60" t="n">
        <v>0</v>
      </c>
      <c r="M69" s="61" t="e">
        <f aca="false"/>
        <v>#DIV/0!</v>
      </c>
      <c r="N69" s="58" t="n">
        <v>0</v>
      </c>
      <c r="O69" s="59" t="e">
        <f aca="false"/>
        <v>#DIV/0!</v>
      </c>
    </row>
    <row r="70" s="63" customFormat="true" ht="33.75" hidden="true" customHeight="false" outlineLevel="0" collapsed="false">
      <c r="A70" s="31"/>
      <c r="B70" s="53" t="s">
        <v>125</v>
      </c>
      <c r="C70" s="54" t="s">
        <v>126</v>
      </c>
      <c r="D70" s="55"/>
      <c r="E70" s="55"/>
      <c r="F70" s="60"/>
      <c r="G70" s="56"/>
      <c r="H70" s="57"/>
      <c r="I70" s="57"/>
      <c r="J70" s="58" t="n">
        <v>0</v>
      </c>
      <c r="K70" s="59" t="e">
        <f aca="false"/>
        <v>#DIV/0!</v>
      </c>
      <c r="L70" s="60" t="n">
        <v>0</v>
      </c>
      <c r="M70" s="61" t="e">
        <f aca="false"/>
        <v>#DIV/0!</v>
      </c>
      <c r="N70" s="58" t="n">
        <v>0</v>
      </c>
      <c r="O70" s="59" t="e">
        <f aca="false"/>
        <v>#DIV/0!</v>
      </c>
    </row>
    <row r="71" s="63" customFormat="true" ht="33.75" hidden="true" customHeight="false" outlineLevel="0" collapsed="false">
      <c r="A71" s="31"/>
      <c r="B71" s="53" t="s">
        <v>127</v>
      </c>
      <c r="C71" s="54" t="s">
        <v>128</v>
      </c>
      <c r="D71" s="55"/>
      <c r="E71" s="55"/>
      <c r="F71" s="60"/>
      <c r="G71" s="56"/>
      <c r="H71" s="57"/>
      <c r="I71" s="57"/>
      <c r="J71" s="58" t="n">
        <v>0</v>
      </c>
      <c r="K71" s="59" t="e">
        <f aca="false"/>
        <v>#DIV/0!</v>
      </c>
      <c r="L71" s="60" t="n">
        <v>0</v>
      </c>
      <c r="M71" s="61" t="e">
        <f aca="false"/>
        <v>#DIV/0!</v>
      </c>
      <c r="N71" s="58" t="n">
        <v>0</v>
      </c>
      <c r="O71" s="59" t="e">
        <f aca="false"/>
        <v>#DIV/0!</v>
      </c>
    </row>
    <row r="72" s="63" customFormat="true" ht="33.75" hidden="true" customHeight="false" outlineLevel="0" collapsed="false">
      <c r="A72" s="31"/>
      <c r="B72" s="53" t="s">
        <v>129</v>
      </c>
      <c r="C72" s="54" t="s">
        <v>130</v>
      </c>
      <c r="D72" s="55"/>
      <c r="E72" s="55"/>
      <c r="F72" s="60"/>
      <c r="G72" s="56"/>
      <c r="H72" s="57"/>
      <c r="I72" s="57"/>
      <c r="J72" s="58" t="n">
        <v>0</v>
      </c>
      <c r="K72" s="59" t="e">
        <f aca="false"/>
        <v>#DIV/0!</v>
      </c>
      <c r="L72" s="60" t="n">
        <v>0</v>
      </c>
      <c r="M72" s="61" t="e">
        <f aca="false"/>
        <v>#DIV/0!</v>
      </c>
      <c r="N72" s="58" t="n">
        <v>0</v>
      </c>
      <c r="O72" s="59" t="e">
        <f aca="false"/>
        <v>#DIV/0!</v>
      </c>
    </row>
    <row r="73" s="63" customFormat="true" ht="33.75" hidden="true" customHeight="false" outlineLevel="0" collapsed="false">
      <c r="A73" s="31"/>
      <c r="B73" s="53" t="s">
        <v>131</v>
      </c>
      <c r="C73" s="54" t="s">
        <v>132</v>
      </c>
      <c r="D73" s="55"/>
      <c r="E73" s="55"/>
      <c r="F73" s="60"/>
      <c r="G73" s="56"/>
      <c r="H73" s="57"/>
      <c r="I73" s="57"/>
      <c r="J73" s="58" t="n">
        <v>0</v>
      </c>
      <c r="K73" s="59" t="e">
        <f aca="false"/>
        <v>#DIV/0!</v>
      </c>
      <c r="L73" s="60" t="n">
        <v>0</v>
      </c>
      <c r="M73" s="61" t="e">
        <f aca="false"/>
        <v>#DIV/0!</v>
      </c>
      <c r="N73" s="58" t="n">
        <v>0</v>
      </c>
      <c r="O73" s="59" t="e">
        <f aca="false"/>
        <v>#DIV/0!</v>
      </c>
    </row>
    <row r="74" s="63" customFormat="true" ht="33.75" hidden="true" customHeight="false" outlineLevel="0" collapsed="false">
      <c r="A74" s="31"/>
      <c r="B74" s="53" t="s">
        <v>133</v>
      </c>
      <c r="C74" s="54" t="s">
        <v>134</v>
      </c>
      <c r="D74" s="55"/>
      <c r="E74" s="55"/>
      <c r="F74" s="60"/>
      <c r="G74" s="56"/>
      <c r="H74" s="57"/>
      <c r="I74" s="57"/>
      <c r="J74" s="58" t="n">
        <v>0</v>
      </c>
      <c r="K74" s="59" t="e">
        <f aca="false"/>
        <v>#DIV/0!</v>
      </c>
      <c r="L74" s="60" t="n">
        <v>0</v>
      </c>
      <c r="M74" s="61" t="e">
        <f aca="false"/>
        <v>#DIV/0!</v>
      </c>
      <c r="N74" s="58" t="n">
        <v>0</v>
      </c>
      <c r="O74" s="59" t="e">
        <f aca="false"/>
        <v>#DIV/0!</v>
      </c>
    </row>
    <row r="75" s="62" customFormat="true" ht="33.75" hidden="true" customHeight="false" outlineLevel="0" collapsed="false">
      <c r="A75" s="31"/>
      <c r="B75" s="53" t="s">
        <v>135</v>
      </c>
      <c r="C75" s="54" t="s">
        <v>136</v>
      </c>
      <c r="D75" s="55"/>
      <c r="E75" s="55"/>
      <c r="F75" s="60"/>
      <c r="G75" s="56"/>
      <c r="H75" s="57"/>
      <c r="I75" s="57"/>
      <c r="J75" s="58" t="n">
        <v>0</v>
      </c>
      <c r="K75" s="59" t="e">
        <f aca="false"/>
        <v>#DIV/0!</v>
      </c>
      <c r="L75" s="60" t="n">
        <v>0</v>
      </c>
      <c r="M75" s="61" t="e">
        <f aca="false"/>
        <v>#DIV/0!</v>
      </c>
      <c r="N75" s="58" t="n">
        <v>0</v>
      </c>
      <c r="O75" s="59" t="e">
        <f aca="false"/>
        <v>#DIV/0!</v>
      </c>
    </row>
    <row r="76" s="62" customFormat="true" ht="33.75" hidden="true" customHeight="false" outlineLevel="0" collapsed="false">
      <c r="A76" s="31"/>
      <c r="B76" s="53" t="s">
        <v>137</v>
      </c>
      <c r="C76" s="54" t="s">
        <v>138</v>
      </c>
      <c r="D76" s="55"/>
      <c r="E76" s="55"/>
      <c r="F76" s="60"/>
      <c r="G76" s="56"/>
      <c r="H76" s="57"/>
      <c r="I76" s="57"/>
      <c r="J76" s="58" t="n">
        <v>0</v>
      </c>
      <c r="K76" s="59" t="e">
        <f aca="false"/>
        <v>#DIV/0!</v>
      </c>
      <c r="L76" s="60" t="n">
        <v>0</v>
      </c>
      <c r="M76" s="61" t="e">
        <f aca="false"/>
        <v>#DIV/0!</v>
      </c>
      <c r="N76" s="58" t="n">
        <v>0</v>
      </c>
      <c r="O76" s="59" t="e">
        <f aca="false"/>
        <v>#DIV/0!</v>
      </c>
    </row>
    <row r="77" s="62" customFormat="true" ht="15" hidden="false" customHeight="false" outlineLevel="0" collapsed="false">
      <c r="B77" s="69" t="s">
        <v>139</v>
      </c>
      <c r="C77" s="97" t="s">
        <v>140</v>
      </c>
      <c r="D77" s="72" t="n">
        <v>158122000</v>
      </c>
      <c r="E77" s="72" t="n">
        <v>158122000</v>
      </c>
      <c r="F77" s="72" t="n">
        <v>71848800</v>
      </c>
      <c r="G77" s="72" t="n">
        <v>71848800</v>
      </c>
      <c r="H77" s="72" t="n">
        <v>62115648.16</v>
      </c>
      <c r="I77" s="72" t="n">
        <v>84376864.78</v>
      </c>
      <c r="J77" s="85" t="n">
        <v>22261216.62</v>
      </c>
      <c r="K77" s="78" t="n">
        <v>135.838339097193</v>
      </c>
      <c r="L77" s="86" t="n">
        <v>-73745135.22</v>
      </c>
      <c r="M77" s="87" t="n">
        <v>53.3618755011953</v>
      </c>
      <c r="N77" s="85" t="n">
        <v>12528064.78</v>
      </c>
      <c r="O77" s="78" t="n">
        <v>117.436707057042</v>
      </c>
    </row>
    <row r="78" s="62" customFormat="true" ht="15.75" hidden="false" customHeight="false" outlineLevel="0" collapsed="false">
      <c r="A78" s="31" t="s">
        <v>80</v>
      </c>
      <c r="B78" s="53" t="s">
        <v>141</v>
      </c>
      <c r="C78" s="54" t="s">
        <v>142</v>
      </c>
      <c r="D78" s="55" t="n">
        <v>18000000</v>
      </c>
      <c r="E78" s="55" t="n">
        <v>18000000</v>
      </c>
      <c r="F78" s="55" t="n">
        <v>8800000</v>
      </c>
      <c r="G78" s="56" t="n">
        <v>8800000</v>
      </c>
      <c r="H78" s="57" t="n">
        <v>7658752.74</v>
      </c>
      <c r="I78" s="57" t="n">
        <v>10547497.77</v>
      </c>
      <c r="J78" s="58" t="n">
        <v>2888745.03</v>
      </c>
      <c r="K78" s="59" t="n">
        <v>137.718217679397</v>
      </c>
      <c r="L78" s="60" t="n">
        <v>-7452502.23</v>
      </c>
      <c r="M78" s="61" t="n">
        <v>58.5972098333333</v>
      </c>
      <c r="N78" s="58" t="n">
        <v>1747497.77</v>
      </c>
      <c r="O78" s="59" t="n">
        <v>119.857929204545</v>
      </c>
    </row>
    <row r="79" s="62" customFormat="true" ht="15.75" hidden="false" customHeight="false" outlineLevel="0" collapsed="false">
      <c r="A79" s="31" t="s">
        <v>80</v>
      </c>
      <c r="B79" s="53" t="s">
        <v>143</v>
      </c>
      <c r="C79" s="98" t="s">
        <v>144</v>
      </c>
      <c r="D79" s="55" t="n">
        <v>140000000</v>
      </c>
      <c r="E79" s="55" t="n">
        <v>140012000</v>
      </c>
      <c r="F79" s="56" t="n">
        <v>63000000</v>
      </c>
      <c r="G79" s="56" t="n">
        <v>63012000</v>
      </c>
      <c r="H79" s="57" t="n">
        <v>54456895.42</v>
      </c>
      <c r="I79" s="57" t="n">
        <v>73806295.71</v>
      </c>
      <c r="J79" s="58" t="n">
        <v>19349400.29</v>
      </c>
      <c r="K79" s="59" t="n">
        <v>135.531589049958</v>
      </c>
      <c r="L79" s="60" t="n">
        <v>-66205704.29</v>
      </c>
      <c r="M79" s="61" t="n">
        <v>52.7142642844899</v>
      </c>
      <c r="N79" s="58" t="n">
        <v>10794295.71</v>
      </c>
      <c r="O79" s="59" t="n">
        <v>117.130539754333</v>
      </c>
    </row>
    <row r="80" s="62" customFormat="true" ht="57" hidden="false" customHeight="false" outlineLevel="0" collapsed="false">
      <c r="A80" s="31"/>
      <c r="B80" s="53" t="s">
        <v>145</v>
      </c>
      <c r="C80" s="99" t="s">
        <v>146</v>
      </c>
      <c r="D80" s="55" t="n">
        <v>122000</v>
      </c>
      <c r="E80" s="55" t="n">
        <v>110000</v>
      </c>
      <c r="F80" s="56" t="n">
        <v>48800</v>
      </c>
      <c r="G80" s="56" t="n">
        <v>36800</v>
      </c>
      <c r="H80" s="57" t="n">
        <v>0</v>
      </c>
      <c r="I80" s="57" t="n">
        <v>23071.3</v>
      </c>
      <c r="J80" s="58" t="n">
        <v>23071.3</v>
      </c>
      <c r="K80" s="65" t="e">
        <f aca="false"/>
        <v>#DIV/0!</v>
      </c>
      <c r="L80" s="60" t="n">
        <v>-86928.7</v>
      </c>
      <c r="M80" s="61" t="n">
        <v>20.9739090909091</v>
      </c>
      <c r="N80" s="58" t="n">
        <v>-13728.7</v>
      </c>
      <c r="O80" s="59" t="n">
        <v>62.69375</v>
      </c>
    </row>
    <row r="81" s="62" customFormat="true" ht="15.75" hidden="false" customHeight="false" outlineLevel="0" collapsed="false">
      <c r="A81" s="31"/>
      <c r="B81" s="53" t="s">
        <v>147</v>
      </c>
      <c r="C81" s="97" t="s">
        <v>148</v>
      </c>
      <c r="D81" s="55" t="n">
        <v>0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8" t="n">
        <v>0</v>
      </c>
      <c r="K81" s="65" t="e">
        <f aca="false"/>
        <v>#DIV/0!</v>
      </c>
      <c r="L81" s="60" t="n">
        <v>0</v>
      </c>
      <c r="M81" s="64" t="e">
        <f aca="false"/>
        <v>#DIV/0!</v>
      </c>
      <c r="N81" s="58" t="n">
        <v>0</v>
      </c>
      <c r="O81" s="65" t="e">
        <f aca="false"/>
        <v>#DIV/0!</v>
      </c>
    </row>
    <row r="82" s="62" customFormat="true" ht="34.5" hidden="false" customHeight="false" outlineLevel="0" collapsed="false">
      <c r="A82" s="31"/>
      <c r="B82" s="53" t="s">
        <v>149</v>
      </c>
      <c r="C82" s="99" t="s">
        <v>150</v>
      </c>
      <c r="D82" s="55" t="n">
        <v>0</v>
      </c>
      <c r="E82" s="55" t="n">
        <v>0</v>
      </c>
      <c r="F82" s="55" t="n">
        <v>0</v>
      </c>
      <c r="G82" s="55" t="n">
        <v>0</v>
      </c>
      <c r="H82" s="55" t="n">
        <v>0</v>
      </c>
      <c r="I82" s="55" t="n">
        <v>0</v>
      </c>
      <c r="J82" s="58" t="n">
        <v>0</v>
      </c>
      <c r="K82" s="65" t="e">
        <f aca="false"/>
        <v>#DIV/0!</v>
      </c>
      <c r="L82" s="60" t="n">
        <v>0</v>
      </c>
      <c r="M82" s="64" t="e">
        <f aca="false"/>
        <v>#DIV/0!</v>
      </c>
      <c r="N82" s="58" t="n">
        <v>0</v>
      </c>
      <c r="O82" s="65" t="e">
        <f aca="false"/>
        <v>#DIV/0!</v>
      </c>
    </row>
    <row r="83" s="62" customFormat="true" ht="15.75" hidden="false" customHeight="false" outlineLevel="0" collapsed="false">
      <c r="A83" s="31"/>
      <c r="B83" s="53" t="s">
        <v>151</v>
      </c>
      <c r="C83" s="99" t="s">
        <v>152</v>
      </c>
      <c r="D83" s="55" t="n">
        <v>0</v>
      </c>
      <c r="E83" s="55" t="n">
        <v>0</v>
      </c>
      <c r="F83" s="55" t="n">
        <v>0</v>
      </c>
      <c r="G83" s="56" t="n">
        <v>0</v>
      </c>
      <c r="H83" s="57" t="n">
        <v>0</v>
      </c>
      <c r="I83" s="57" t="n">
        <v>0</v>
      </c>
      <c r="J83" s="58" t="n">
        <v>0</v>
      </c>
      <c r="K83" s="65" t="e">
        <f aca="false"/>
        <v>#DIV/0!</v>
      </c>
      <c r="L83" s="60" t="n">
        <v>0</v>
      </c>
      <c r="M83" s="64" t="e">
        <f aca="false"/>
        <v>#DIV/0!</v>
      </c>
      <c r="N83" s="58" t="n">
        <v>0</v>
      </c>
      <c r="O83" s="65" t="e">
        <f aca="false"/>
        <v>#DIV/0!</v>
      </c>
    </row>
    <row r="84" s="105" customFormat="true" ht="16.5" hidden="false" customHeight="false" outlineLevel="0" collapsed="false">
      <c r="A84" s="31"/>
      <c r="B84" s="32" t="s">
        <v>153</v>
      </c>
      <c r="C84" s="33" t="s">
        <v>154</v>
      </c>
      <c r="D84" s="100" t="n">
        <v>6247900</v>
      </c>
      <c r="E84" s="100" t="n">
        <v>6247900</v>
      </c>
      <c r="F84" s="100" t="n">
        <v>2219200</v>
      </c>
      <c r="G84" s="100" t="n">
        <v>2219200</v>
      </c>
      <c r="H84" s="100" t="n">
        <v>2412145.3</v>
      </c>
      <c r="I84" s="100" t="n">
        <v>2679396.58</v>
      </c>
      <c r="J84" s="101" t="n">
        <v>267251.28</v>
      </c>
      <c r="K84" s="102" t="n">
        <v>111.079402223407</v>
      </c>
      <c r="L84" s="103" t="n">
        <v>-3568503.42</v>
      </c>
      <c r="M84" s="104" t="n">
        <v>42.8847545575313</v>
      </c>
      <c r="N84" s="103" t="n">
        <v>460196.58</v>
      </c>
      <c r="O84" s="104" t="n">
        <v>120.737048485941</v>
      </c>
    </row>
    <row r="85" s="46" customFormat="true" ht="25.5" hidden="false" customHeight="false" outlineLevel="0" collapsed="false">
      <c r="A85" s="31"/>
      <c r="B85" s="39" t="s">
        <v>155</v>
      </c>
      <c r="C85" s="40" t="s">
        <v>156</v>
      </c>
      <c r="D85" s="106" t="n">
        <v>1773300</v>
      </c>
      <c r="E85" s="106" t="n">
        <v>1773300</v>
      </c>
      <c r="F85" s="106" t="n">
        <v>670000</v>
      </c>
      <c r="G85" s="106" t="n">
        <v>670000</v>
      </c>
      <c r="H85" s="106" t="n">
        <v>322874.45</v>
      </c>
      <c r="I85" s="106" t="n">
        <v>185984.01</v>
      </c>
      <c r="J85" s="107" t="n">
        <v>-136890.44</v>
      </c>
      <c r="K85" s="108" t="n">
        <v>57.602578959097</v>
      </c>
      <c r="L85" s="109" t="n">
        <v>-1587315.99</v>
      </c>
      <c r="M85" s="110" t="n">
        <v>10.4880172559635</v>
      </c>
      <c r="N85" s="107" t="n">
        <v>-484015.99</v>
      </c>
      <c r="O85" s="108" t="n">
        <v>27.7588074626866</v>
      </c>
    </row>
    <row r="86" s="68" customFormat="true" ht="99.75" hidden="false" customHeight="true" outlineLevel="0" collapsed="false">
      <c r="A86" s="31"/>
      <c r="B86" s="47" t="s">
        <v>157</v>
      </c>
      <c r="C86" s="111" t="s">
        <v>158</v>
      </c>
      <c r="D86" s="91" t="n">
        <v>168300</v>
      </c>
      <c r="E86" s="91" t="n">
        <v>168300</v>
      </c>
      <c r="F86" s="91" t="n">
        <v>0</v>
      </c>
      <c r="G86" s="91" t="n">
        <v>0</v>
      </c>
      <c r="H86" s="91" t="n">
        <v>12826</v>
      </c>
      <c r="I86" s="91" t="n">
        <v>2047</v>
      </c>
      <c r="J86" s="66" t="n">
        <v>-10779</v>
      </c>
      <c r="K86" s="67" t="n">
        <v>15.9597692187744</v>
      </c>
      <c r="L86" s="50" t="n">
        <v>-166253</v>
      </c>
      <c r="M86" s="51" t="n">
        <v>1.21628045157457</v>
      </c>
      <c r="N86" s="66" t="n">
        <v>2047</v>
      </c>
      <c r="O86" s="112" t="e">
        <f aca="false"/>
        <v>#DIV/0!</v>
      </c>
    </row>
    <row r="87" s="68" customFormat="true" ht="33.75" hidden="false" customHeight="false" outlineLevel="0" collapsed="false">
      <c r="A87" s="31"/>
      <c r="B87" s="113" t="s">
        <v>159</v>
      </c>
      <c r="C87" s="54" t="s">
        <v>160</v>
      </c>
      <c r="D87" s="55" t="n">
        <v>168300</v>
      </c>
      <c r="E87" s="55" t="n">
        <v>168300</v>
      </c>
      <c r="F87" s="55" t="n">
        <v>0</v>
      </c>
      <c r="G87" s="56" t="n">
        <v>0</v>
      </c>
      <c r="H87" s="57" t="n">
        <v>12826</v>
      </c>
      <c r="I87" s="57" t="n">
        <v>2047</v>
      </c>
      <c r="J87" s="58" t="n">
        <v>-10779</v>
      </c>
      <c r="K87" s="59" t="n">
        <v>15.9597692187744</v>
      </c>
      <c r="L87" s="60" t="n">
        <v>-166253</v>
      </c>
      <c r="M87" s="61" t="n">
        <v>1.21628045157457</v>
      </c>
      <c r="N87" s="58" t="n">
        <v>2047</v>
      </c>
      <c r="O87" s="112" t="e">
        <f aca="false"/>
        <v>#DIV/0!</v>
      </c>
    </row>
    <row r="88" s="68" customFormat="true" ht="15.75" hidden="false" customHeight="false" outlineLevel="0" collapsed="false">
      <c r="A88" s="31"/>
      <c r="B88" s="39" t="s">
        <v>161</v>
      </c>
      <c r="C88" s="114" t="s">
        <v>162</v>
      </c>
      <c r="D88" s="91" t="n">
        <v>1605000</v>
      </c>
      <c r="E88" s="91" t="n">
        <v>1605000</v>
      </c>
      <c r="F88" s="91" t="n">
        <v>670000</v>
      </c>
      <c r="G88" s="91" t="n">
        <v>670000</v>
      </c>
      <c r="H88" s="91" t="n">
        <v>310048.45</v>
      </c>
      <c r="I88" s="91" t="n">
        <v>183937.01</v>
      </c>
      <c r="J88" s="50" t="n">
        <v>-126111.44</v>
      </c>
      <c r="K88" s="51" t="n">
        <v>59.3252473927865</v>
      </c>
      <c r="L88" s="50" t="n">
        <v>-1421062.99</v>
      </c>
      <c r="M88" s="51" t="n">
        <v>11.4602498442368</v>
      </c>
      <c r="N88" s="50" t="n">
        <v>-486062.99</v>
      </c>
      <c r="O88" s="51" t="n">
        <v>27.4532850746269</v>
      </c>
    </row>
    <row r="89" s="68" customFormat="true" ht="15.75" hidden="false" customHeight="false" outlineLevel="0" collapsed="false">
      <c r="A89" s="31"/>
      <c r="B89" s="47" t="s">
        <v>163</v>
      </c>
      <c r="C89" s="115" t="s">
        <v>164</v>
      </c>
      <c r="D89" s="91" t="n">
        <v>0</v>
      </c>
      <c r="E89" s="55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50" t="n">
        <v>0</v>
      </c>
      <c r="K89" s="51" t="n">
        <v>0</v>
      </c>
      <c r="L89" s="50" t="n">
        <v>0</v>
      </c>
      <c r="M89" s="51" t="n">
        <v>0</v>
      </c>
      <c r="N89" s="50" t="n">
        <v>0</v>
      </c>
      <c r="O89" s="116" t="e">
        <f aca="false"/>
        <v>#DIV/0!</v>
      </c>
    </row>
    <row r="90" s="68" customFormat="true" ht="60" hidden="false" customHeight="false" outlineLevel="0" collapsed="false">
      <c r="A90" s="31"/>
      <c r="B90" s="47" t="s">
        <v>165</v>
      </c>
      <c r="C90" s="117" t="s">
        <v>166</v>
      </c>
      <c r="D90" s="91" t="n">
        <v>10000</v>
      </c>
      <c r="E90" s="91" t="n">
        <v>10000</v>
      </c>
      <c r="F90" s="91" t="n">
        <v>0</v>
      </c>
      <c r="G90" s="91" t="n">
        <v>0</v>
      </c>
      <c r="H90" s="57" t="n">
        <v>9975.17</v>
      </c>
      <c r="I90" s="57" t="n">
        <v>10200</v>
      </c>
      <c r="J90" s="50" t="n">
        <v>224.83</v>
      </c>
      <c r="K90" s="51" t="n">
        <v>0</v>
      </c>
      <c r="L90" s="50" t="n">
        <v>200</v>
      </c>
      <c r="M90" s="51" t="n">
        <v>0</v>
      </c>
      <c r="N90" s="50" t="n">
        <v>10200</v>
      </c>
      <c r="O90" s="116" t="e">
        <f aca="false"/>
        <v>#DIV/0!</v>
      </c>
    </row>
    <row r="91" s="68" customFormat="true" ht="15.75" hidden="false" customHeight="false" outlineLevel="0" collapsed="false">
      <c r="A91" s="31"/>
      <c r="B91" s="47" t="s">
        <v>167</v>
      </c>
      <c r="C91" s="117" t="s">
        <v>168</v>
      </c>
      <c r="D91" s="91" t="n">
        <v>1360000</v>
      </c>
      <c r="E91" s="91" t="n">
        <v>1360000</v>
      </c>
      <c r="F91" s="91" t="n">
        <v>560000</v>
      </c>
      <c r="G91" s="91" t="n">
        <v>560000</v>
      </c>
      <c r="H91" s="57" t="n">
        <v>161005.92</v>
      </c>
      <c r="I91" s="57" t="n">
        <v>108007.74</v>
      </c>
      <c r="J91" s="58" t="n">
        <v>-52998.18</v>
      </c>
      <c r="K91" s="59" t="n">
        <v>67.0830861374538</v>
      </c>
      <c r="L91" s="60" t="n">
        <v>-1251992.26</v>
      </c>
      <c r="M91" s="61" t="n">
        <v>7.94174558823529</v>
      </c>
      <c r="N91" s="58" t="n">
        <v>-451992.26</v>
      </c>
      <c r="O91" s="59" t="n">
        <v>19.2870964285714</v>
      </c>
    </row>
    <row r="92" s="68" customFormat="true" ht="36" hidden="false" customHeight="false" outlineLevel="0" collapsed="false">
      <c r="A92" s="31"/>
      <c r="B92" s="47" t="s">
        <v>169</v>
      </c>
      <c r="C92" s="117" t="s">
        <v>170</v>
      </c>
      <c r="D92" s="55" t="n">
        <v>235000</v>
      </c>
      <c r="E92" s="55" t="n">
        <v>235000</v>
      </c>
      <c r="F92" s="60" t="n">
        <v>110000</v>
      </c>
      <c r="G92" s="91" t="n">
        <v>110000</v>
      </c>
      <c r="H92" s="57" t="n">
        <v>139067.36</v>
      </c>
      <c r="I92" s="57" t="n">
        <v>65729.27</v>
      </c>
      <c r="J92" s="58" t="n">
        <v>-73338.09</v>
      </c>
      <c r="K92" s="59" t="n">
        <v>47.2643401010848</v>
      </c>
      <c r="L92" s="60" t="n">
        <v>-169270.73</v>
      </c>
      <c r="M92" s="61" t="n">
        <v>0</v>
      </c>
      <c r="N92" s="58" t="n">
        <v>-44270.73</v>
      </c>
      <c r="O92" s="59" t="n">
        <v>0</v>
      </c>
    </row>
    <row r="93" s="46" customFormat="true" ht="25.5" hidden="false" customHeight="false" outlineLevel="0" collapsed="false">
      <c r="A93" s="31"/>
      <c r="B93" s="118" t="s">
        <v>171</v>
      </c>
      <c r="C93" s="40" t="s">
        <v>172</v>
      </c>
      <c r="D93" s="119" t="n">
        <v>4464600</v>
      </c>
      <c r="E93" s="119" t="n">
        <v>4464600</v>
      </c>
      <c r="F93" s="119" t="n">
        <v>1549200</v>
      </c>
      <c r="G93" s="119" t="n">
        <v>1549200</v>
      </c>
      <c r="H93" s="119" t="n">
        <v>1687876.34</v>
      </c>
      <c r="I93" s="119" t="n">
        <v>2633341.9</v>
      </c>
      <c r="J93" s="42" t="n">
        <v>945465.56</v>
      </c>
      <c r="K93" s="43" t="n">
        <v>156.015096461391</v>
      </c>
      <c r="L93" s="44" t="n">
        <v>-1831258.1</v>
      </c>
      <c r="M93" s="45" t="n">
        <v>58.9827061774851</v>
      </c>
      <c r="N93" s="42" t="n">
        <v>1084141.9</v>
      </c>
      <c r="O93" s="43" t="n">
        <v>169.980757810483</v>
      </c>
    </row>
    <row r="94" s="68" customFormat="true" ht="25.5" hidden="false" customHeight="false" outlineLevel="0" collapsed="false">
      <c r="A94" s="31"/>
      <c r="B94" s="120" t="n">
        <v>22010000</v>
      </c>
      <c r="C94" s="48" t="s">
        <v>173</v>
      </c>
      <c r="D94" s="91" t="n">
        <v>3156000</v>
      </c>
      <c r="E94" s="91" t="n">
        <v>3156000</v>
      </c>
      <c r="F94" s="91" t="n">
        <v>1488000</v>
      </c>
      <c r="G94" s="91" t="n">
        <v>1488000</v>
      </c>
      <c r="H94" s="91" t="n">
        <v>1251859.27</v>
      </c>
      <c r="I94" s="91" t="n">
        <v>2409886.4</v>
      </c>
      <c r="J94" s="66" t="n">
        <v>1158027.13</v>
      </c>
      <c r="K94" s="67" t="n">
        <v>192.504577611188</v>
      </c>
      <c r="L94" s="50" t="n">
        <v>-746113.6</v>
      </c>
      <c r="M94" s="51" t="n">
        <v>76.3588846641318</v>
      </c>
      <c r="N94" s="66" t="n">
        <v>921886.4</v>
      </c>
      <c r="O94" s="67" t="n">
        <v>161.954731182796</v>
      </c>
    </row>
    <row r="95" s="68" customFormat="true" ht="63.75" hidden="false" customHeight="false" outlineLevel="0" collapsed="false">
      <c r="A95" s="31"/>
      <c r="B95" s="120" t="n">
        <v>22010200</v>
      </c>
      <c r="C95" s="48" t="s">
        <v>174</v>
      </c>
      <c r="D95" s="91" t="n">
        <v>0</v>
      </c>
      <c r="E95" s="91" t="n">
        <v>0</v>
      </c>
      <c r="F95" s="91" t="n">
        <v>0</v>
      </c>
      <c r="G95" s="91" t="n">
        <v>0</v>
      </c>
      <c r="H95" s="91" t="n">
        <v>202.7</v>
      </c>
      <c r="I95" s="91" t="n">
        <v>0</v>
      </c>
      <c r="J95" s="50" t="n">
        <v>-202.7</v>
      </c>
      <c r="K95" s="51" t="n">
        <v>0</v>
      </c>
      <c r="L95" s="50" t="n">
        <v>0</v>
      </c>
      <c r="M95" s="51" t="n">
        <v>0</v>
      </c>
      <c r="N95" s="50" t="n">
        <v>0</v>
      </c>
      <c r="O95" s="51" t="n">
        <v>0</v>
      </c>
    </row>
    <row r="96" s="68" customFormat="true" ht="42.75" hidden="false" customHeight="true" outlineLevel="0" collapsed="false">
      <c r="A96" s="31"/>
      <c r="B96" s="121" t="n">
        <v>22010300</v>
      </c>
      <c r="C96" s="117" t="s">
        <v>175</v>
      </c>
      <c r="D96" s="55" t="n">
        <v>526000</v>
      </c>
      <c r="E96" s="55" t="n">
        <v>526000</v>
      </c>
      <c r="F96" s="55" t="n">
        <v>238000</v>
      </c>
      <c r="G96" s="91" t="n">
        <v>238000</v>
      </c>
      <c r="H96" s="91" t="n">
        <v>205546.2</v>
      </c>
      <c r="I96" s="55" t="n">
        <v>281155.1</v>
      </c>
      <c r="J96" s="58" t="n">
        <v>75608.9</v>
      </c>
      <c r="K96" s="59" t="n">
        <v>136.784382294589</v>
      </c>
      <c r="L96" s="60" t="n">
        <v>-244844.9</v>
      </c>
      <c r="M96" s="61" t="n">
        <v>53.4515399239544</v>
      </c>
      <c r="N96" s="58" t="n">
        <v>43155.1</v>
      </c>
      <c r="O96" s="59" t="n">
        <v>118.132394957983</v>
      </c>
    </row>
    <row r="97" s="122" customFormat="true" ht="15.75" hidden="false" customHeight="false" outlineLevel="0" collapsed="false">
      <c r="A97" s="31"/>
      <c r="B97" s="121" t="s">
        <v>176</v>
      </c>
      <c r="C97" s="117" t="s">
        <v>173</v>
      </c>
      <c r="D97" s="55" t="n">
        <v>1790000</v>
      </c>
      <c r="E97" s="55" t="n">
        <v>1790000</v>
      </c>
      <c r="F97" s="55" t="n">
        <v>830000</v>
      </c>
      <c r="G97" s="91" t="n">
        <v>830000</v>
      </c>
      <c r="H97" s="57" t="n">
        <v>684515.37</v>
      </c>
      <c r="I97" s="57" t="n">
        <v>1389341.3</v>
      </c>
      <c r="J97" s="58" t="n">
        <v>704825.93</v>
      </c>
      <c r="K97" s="67" t="n">
        <v>202.967144477705</v>
      </c>
      <c r="L97" s="60" t="n">
        <v>-400658.7</v>
      </c>
      <c r="M97" s="61" t="n">
        <v>77.6168324022346</v>
      </c>
      <c r="N97" s="58" t="n">
        <v>559341.3</v>
      </c>
      <c r="O97" s="59" t="n">
        <v>167.390518072289</v>
      </c>
    </row>
    <row r="98" s="122" customFormat="true" ht="46.5" hidden="false" customHeight="true" outlineLevel="0" collapsed="false">
      <c r="A98" s="31"/>
      <c r="B98" s="121" t="s">
        <v>177</v>
      </c>
      <c r="C98" s="117" t="s">
        <v>178</v>
      </c>
      <c r="D98" s="55" t="n">
        <v>720000</v>
      </c>
      <c r="E98" s="55" t="n">
        <v>720000</v>
      </c>
      <c r="F98" s="55" t="n">
        <v>360000</v>
      </c>
      <c r="G98" s="91" t="n">
        <v>360000</v>
      </c>
      <c r="H98" s="57" t="n">
        <v>339595</v>
      </c>
      <c r="I98" s="57" t="n">
        <v>691680</v>
      </c>
      <c r="J98" s="58" t="n">
        <v>352085</v>
      </c>
      <c r="K98" s="67" t="n">
        <v>203.677910452156</v>
      </c>
      <c r="L98" s="50" t="n">
        <v>-28320</v>
      </c>
      <c r="M98" s="61" t="n">
        <v>96.0666666666667</v>
      </c>
      <c r="N98" s="58" t="n">
        <v>331680</v>
      </c>
      <c r="O98" s="59" t="n">
        <v>192.133333333333</v>
      </c>
    </row>
    <row r="99" s="122" customFormat="true" ht="84" hidden="false" customHeight="false" outlineLevel="0" collapsed="false">
      <c r="A99" s="31"/>
      <c r="B99" s="121" t="s">
        <v>179</v>
      </c>
      <c r="C99" s="117" t="s">
        <v>180</v>
      </c>
      <c r="D99" s="55" t="n">
        <v>120000</v>
      </c>
      <c r="E99" s="55" t="n">
        <v>120000</v>
      </c>
      <c r="F99" s="55" t="n">
        <v>60000</v>
      </c>
      <c r="G99" s="91" t="n">
        <v>60000</v>
      </c>
      <c r="H99" s="57" t="n">
        <v>22000</v>
      </c>
      <c r="I99" s="57" t="n">
        <v>47710</v>
      </c>
      <c r="J99" s="58" t="n">
        <v>25710</v>
      </c>
      <c r="K99" s="67" t="n">
        <v>216.863636363636</v>
      </c>
      <c r="L99" s="50" t="n">
        <v>-72290</v>
      </c>
      <c r="M99" s="61" t="n">
        <v>39.7583333333333</v>
      </c>
      <c r="N99" s="58" t="n">
        <v>-12290</v>
      </c>
      <c r="O99" s="59" t="n">
        <v>79.5166666666667</v>
      </c>
    </row>
    <row r="100" s="133" customFormat="true" ht="72" hidden="true" customHeight="false" outlineLevel="0" collapsed="false">
      <c r="A100" s="123"/>
      <c r="B100" s="124" t="n">
        <v>22130000</v>
      </c>
      <c r="C100" s="125" t="s">
        <v>181</v>
      </c>
      <c r="D100" s="126" t="n">
        <v>0</v>
      </c>
      <c r="E100" s="126" t="n">
        <v>0</v>
      </c>
      <c r="F100" s="127" t="n">
        <v>0</v>
      </c>
      <c r="G100" s="128" t="n">
        <v>0</v>
      </c>
      <c r="H100" s="129" t="n">
        <v>0</v>
      </c>
      <c r="I100" s="129" t="n">
        <v>0</v>
      </c>
      <c r="J100" s="127" t="n">
        <v>0</v>
      </c>
      <c r="K100" s="130" t="e">
        <f aca="false"/>
        <v>#DIV/0!</v>
      </c>
      <c r="L100" s="131" t="n">
        <v>0</v>
      </c>
      <c r="M100" s="132" t="n">
        <v>0</v>
      </c>
      <c r="N100" s="127" t="n">
        <v>0</v>
      </c>
      <c r="O100" s="132" t="n">
        <v>0</v>
      </c>
    </row>
    <row r="101" s="122" customFormat="true" ht="39" hidden="false" customHeight="false" outlineLevel="0" collapsed="false">
      <c r="A101" s="31"/>
      <c r="B101" s="47" t="s">
        <v>182</v>
      </c>
      <c r="C101" s="134" t="s">
        <v>183</v>
      </c>
      <c r="D101" s="72" t="n">
        <v>1128600</v>
      </c>
      <c r="E101" s="72" t="n">
        <v>1128600</v>
      </c>
      <c r="F101" s="72" t="n">
        <v>0</v>
      </c>
      <c r="G101" s="72" t="n">
        <v>0</v>
      </c>
      <c r="H101" s="72" t="n">
        <v>374790.18</v>
      </c>
      <c r="I101" s="72" t="n">
        <v>111755.38</v>
      </c>
      <c r="J101" s="85" t="n">
        <v>-263034.8</v>
      </c>
      <c r="K101" s="67" t="n">
        <v>29.81811850033</v>
      </c>
      <c r="L101" s="50" t="n">
        <v>-1016844.62</v>
      </c>
      <c r="M101" s="61" t="n">
        <v>9.90212475633528</v>
      </c>
      <c r="N101" s="58" t="n">
        <v>111755.38</v>
      </c>
      <c r="O101" s="59" t="n">
        <v>0</v>
      </c>
    </row>
    <row r="102" s="122" customFormat="true" ht="36" hidden="false" customHeight="false" outlineLevel="0" collapsed="false">
      <c r="A102" s="31"/>
      <c r="B102" s="121" t="s">
        <v>184</v>
      </c>
      <c r="C102" s="117" t="s">
        <v>185</v>
      </c>
      <c r="D102" s="55" t="n">
        <v>1128600</v>
      </c>
      <c r="E102" s="55" t="n">
        <v>1128600</v>
      </c>
      <c r="F102" s="55" t="n">
        <v>0</v>
      </c>
      <c r="G102" s="56" t="n">
        <v>0</v>
      </c>
      <c r="H102" s="72" t="n">
        <v>374790.18</v>
      </c>
      <c r="I102" s="57" t="n">
        <v>111755.38</v>
      </c>
      <c r="J102" s="58" t="n">
        <v>-263034.8</v>
      </c>
      <c r="K102" s="67" t="n">
        <v>29.81811850033</v>
      </c>
      <c r="L102" s="50" t="n">
        <v>-1016844.62</v>
      </c>
      <c r="M102" s="61" t="n">
        <v>9.90212475633528</v>
      </c>
      <c r="N102" s="58" t="n">
        <v>111755.38</v>
      </c>
      <c r="O102" s="59" t="n">
        <v>0</v>
      </c>
    </row>
    <row r="103" s="68" customFormat="true" ht="15.75" hidden="false" customHeight="false" outlineLevel="0" collapsed="false">
      <c r="A103" s="31"/>
      <c r="B103" s="47" t="s">
        <v>186</v>
      </c>
      <c r="C103" s="48" t="s">
        <v>187</v>
      </c>
      <c r="D103" s="49" t="n">
        <v>180000</v>
      </c>
      <c r="E103" s="49" t="n">
        <v>179000</v>
      </c>
      <c r="F103" s="49" t="n">
        <v>61200</v>
      </c>
      <c r="G103" s="49" t="n">
        <v>61200</v>
      </c>
      <c r="H103" s="49" t="n">
        <v>61226.89</v>
      </c>
      <c r="I103" s="49" t="n">
        <v>111700.12</v>
      </c>
      <c r="J103" s="66" t="n">
        <v>50473.23</v>
      </c>
      <c r="K103" s="67" t="n">
        <v>182.436377219225</v>
      </c>
      <c r="L103" s="50" t="n">
        <v>-67299.88</v>
      </c>
      <c r="M103" s="51" t="n">
        <v>62.4023016759777</v>
      </c>
      <c r="N103" s="66" t="n">
        <v>50500.12</v>
      </c>
      <c r="O103" s="67" t="n">
        <v>182.516535947712</v>
      </c>
    </row>
    <row r="104" s="62" customFormat="true" ht="48" hidden="false" customHeight="false" outlineLevel="0" collapsed="false">
      <c r="A104" s="31"/>
      <c r="B104" s="53" t="s">
        <v>188</v>
      </c>
      <c r="C104" s="117" t="s">
        <v>189</v>
      </c>
      <c r="D104" s="55" t="n">
        <v>156000</v>
      </c>
      <c r="E104" s="55" t="n">
        <v>155000</v>
      </c>
      <c r="F104" s="55" t="n">
        <v>49200</v>
      </c>
      <c r="G104" s="56" t="n">
        <v>49200</v>
      </c>
      <c r="H104" s="57" t="n">
        <v>50284.89</v>
      </c>
      <c r="I104" s="57" t="n">
        <v>99961.62</v>
      </c>
      <c r="J104" s="85" t="n">
        <v>49676.73</v>
      </c>
      <c r="K104" s="78" t="n">
        <v>198.790571084077</v>
      </c>
      <c r="L104" s="86" t="n">
        <v>-55038.38</v>
      </c>
      <c r="M104" s="87" t="n">
        <v>64.4913677419355</v>
      </c>
      <c r="N104" s="85" t="n">
        <v>50761.62</v>
      </c>
      <c r="O104" s="78" t="n">
        <v>203.174024390244</v>
      </c>
    </row>
    <row r="105" s="62" customFormat="true" ht="15.75" hidden="true" customHeight="false" outlineLevel="0" collapsed="false">
      <c r="A105" s="31"/>
      <c r="B105" s="53" t="s">
        <v>190</v>
      </c>
      <c r="C105" s="117" t="s">
        <v>191</v>
      </c>
      <c r="D105" s="55"/>
      <c r="E105" s="55"/>
      <c r="F105" s="55"/>
      <c r="G105" s="56"/>
      <c r="H105" s="57"/>
      <c r="I105" s="57"/>
      <c r="J105" s="85" t="n">
        <v>0</v>
      </c>
      <c r="K105" s="78" t="e">
        <f aca="false"/>
        <v>#DIV/0!</v>
      </c>
      <c r="L105" s="86" t="n">
        <v>0</v>
      </c>
      <c r="M105" s="87" t="e">
        <f aca="false"/>
        <v>#DIV/0!</v>
      </c>
      <c r="N105" s="85" t="n">
        <v>0</v>
      </c>
      <c r="O105" s="78" t="e">
        <f aca="false"/>
        <v>#DIV/0!</v>
      </c>
    </row>
    <row r="106" s="62" customFormat="true" ht="48" hidden="true" customHeight="false" outlineLevel="0" collapsed="false">
      <c r="A106" s="31"/>
      <c r="B106" s="53" t="s">
        <v>192</v>
      </c>
      <c r="C106" s="117" t="s">
        <v>193</v>
      </c>
      <c r="D106" s="55"/>
      <c r="E106" s="55"/>
      <c r="F106" s="60"/>
      <c r="G106" s="56"/>
      <c r="H106" s="57"/>
      <c r="I106" s="57"/>
      <c r="J106" s="85" t="n">
        <v>0</v>
      </c>
      <c r="K106" s="78" t="e">
        <f aca="false"/>
        <v>#DIV/0!</v>
      </c>
      <c r="L106" s="86" t="n">
        <v>0</v>
      </c>
      <c r="M106" s="87" t="e">
        <f aca="false"/>
        <v>#DIV/0!</v>
      </c>
      <c r="N106" s="85" t="n">
        <v>0</v>
      </c>
      <c r="O106" s="78" t="e">
        <f aca="false"/>
        <v>#DIV/0!</v>
      </c>
    </row>
    <row r="107" s="62" customFormat="true" ht="15.75" hidden="false" customHeight="false" outlineLevel="0" collapsed="false">
      <c r="A107" s="31"/>
      <c r="B107" s="53" t="s">
        <v>190</v>
      </c>
      <c r="C107" s="135" t="s">
        <v>194</v>
      </c>
      <c r="D107" s="55" t="n">
        <v>0</v>
      </c>
      <c r="E107" s="55" t="n">
        <v>0</v>
      </c>
      <c r="F107" s="60" t="n">
        <v>0</v>
      </c>
      <c r="G107" s="56" t="n">
        <v>0</v>
      </c>
      <c r="H107" s="57" t="n">
        <v>34</v>
      </c>
      <c r="I107" s="57" t="n">
        <v>0</v>
      </c>
      <c r="J107" s="86" t="n">
        <v>-34</v>
      </c>
      <c r="K107" s="87" t="n">
        <v>0</v>
      </c>
      <c r="L107" s="86" t="n">
        <v>0</v>
      </c>
      <c r="M107" s="87" t="n">
        <v>0</v>
      </c>
      <c r="N107" s="86" t="n">
        <v>0</v>
      </c>
      <c r="O107" s="87" t="n">
        <v>0</v>
      </c>
    </row>
    <row r="108" s="62" customFormat="true" ht="36" hidden="false" customHeight="false" outlineLevel="0" collapsed="false">
      <c r="A108" s="31"/>
      <c r="B108" s="53" t="s">
        <v>195</v>
      </c>
      <c r="C108" s="117" t="s">
        <v>196</v>
      </c>
      <c r="D108" s="55" t="n">
        <v>24000</v>
      </c>
      <c r="E108" s="55" t="n">
        <v>24000</v>
      </c>
      <c r="F108" s="55" t="n">
        <v>12000</v>
      </c>
      <c r="G108" s="56" t="n">
        <v>12000</v>
      </c>
      <c r="H108" s="57" t="n">
        <v>10908</v>
      </c>
      <c r="I108" s="57" t="n">
        <v>11738.5</v>
      </c>
      <c r="J108" s="85" t="n">
        <v>830.5</v>
      </c>
      <c r="K108" s="78" t="n">
        <v>107.61367803447</v>
      </c>
      <c r="L108" s="86" t="n">
        <v>-12261.5</v>
      </c>
      <c r="M108" s="87" t="n">
        <v>48.9104166666667</v>
      </c>
      <c r="N108" s="85" t="n">
        <v>-261.5</v>
      </c>
      <c r="O108" s="78" t="n">
        <v>97.8208333333333</v>
      </c>
    </row>
    <row r="109" s="62" customFormat="true" ht="72" hidden="false" customHeight="false" outlineLevel="0" collapsed="false">
      <c r="A109" s="31"/>
      <c r="B109" s="53" t="s">
        <v>197</v>
      </c>
      <c r="C109" s="117" t="s">
        <v>198</v>
      </c>
      <c r="D109" s="55" t="n">
        <v>0</v>
      </c>
      <c r="E109" s="55" t="n">
        <v>1000</v>
      </c>
      <c r="F109" s="55" t="n">
        <v>0</v>
      </c>
      <c r="G109" s="56" t="n">
        <v>0</v>
      </c>
      <c r="H109" s="57" t="n">
        <v>0</v>
      </c>
      <c r="I109" s="57" t="n">
        <v>0</v>
      </c>
      <c r="J109" s="85" t="n">
        <v>0</v>
      </c>
      <c r="K109" s="136" t="e">
        <f aca="false"/>
        <v>#DIV/0!</v>
      </c>
      <c r="L109" s="86" t="n">
        <v>-1000</v>
      </c>
      <c r="M109" s="87" t="n">
        <v>0</v>
      </c>
      <c r="N109" s="85" t="n">
        <v>0</v>
      </c>
      <c r="O109" s="136" t="e">
        <f aca="false"/>
        <v>#DIV/0!</v>
      </c>
    </row>
    <row r="110" s="46" customFormat="true" ht="15.75" hidden="false" customHeight="false" outlineLevel="0" collapsed="false">
      <c r="A110" s="31"/>
      <c r="B110" s="47" t="s">
        <v>199</v>
      </c>
      <c r="C110" s="48" t="s">
        <v>200</v>
      </c>
      <c r="D110" s="137" t="n">
        <v>10000</v>
      </c>
      <c r="E110" s="137" t="n">
        <v>10000</v>
      </c>
      <c r="F110" s="137" t="n">
        <v>0</v>
      </c>
      <c r="G110" s="137" t="n">
        <v>0</v>
      </c>
      <c r="H110" s="137" t="n">
        <v>401394.51</v>
      </c>
      <c r="I110" s="137" t="n">
        <v>-139929.33</v>
      </c>
      <c r="J110" s="42" t="n">
        <v>-541323.84</v>
      </c>
      <c r="K110" s="43" t="n">
        <v>-34.8607981708569</v>
      </c>
      <c r="L110" s="44" t="n">
        <v>-149929.33</v>
      </c>
      <c r="M110" s="87" t="n">
        <v>0</v>
      </c>
      <c r="N110" s="42" t="n">
        <v>-139929.33</v>
      </c>
      <c r="O110" s="78" t="n">
        <v>0</v>
      </c>
    </row>
    <row r="111" s="68" customFormat="true" ht="15.75" hidden="false" customHeight="false" outlineLevel="0" collapsed="false">
      <c r="A111" s="31"/>
      <c r="B111" s="47" t="s">
        <v>201</v>
      </c>
      <c r="C111" s="48" t="s">
        <v>202</v>
      </c>
      <c r="D111" s="91" t="n">
        <v>10000</v>
      </c>
      <c r="E111" s="91" t="n">
        <v>10000</v>
      </c>
      <c r="F111" s="91" t="n">
        <v>0</v>
      </c>
      <c r="G111" s="91" t="n">
        <v>0</v>
      </c>
      <c r="H111" s="91" t="n">
        <v>401394.51</v>
      </c>
      <c r="I111" s="91" t="n">
        <v>-139929.33</v>
      </c>
      <c r="J111" s="66" t="n">
        <v>-541323.84</v>
      </c>
      <c r="K111" s="67" t="n">
        <v>-34.8607981708569</v>
      </c>
      <c r="L111" s="50" t="n">
        <v>-149929.33</v>
      </c>
      <c r="M111" s="87" t="n">
        <v>0</v>
      </c>
      <c r="N111" s="66" t="n">
        <v>-139929.33</v>
      </c>
      <c r="O111" s="78" t="n">
        <v>0</v>
      </c>
    </row>
    <row r="112" s="68" customFormat="true" ht="15.75" hidden="false" customHeight="false" outlineLevel="0" collapsed="false">
      <c r="A112" s="31"/>
      <c r="B112" s="113" t="s">
        <v>203</v>
      </c>
      <c r="C112" s="138" t="s">
        <v>202</v>
      </c>
      <c r="D112" s="55" t="n">
        <v>10000</v>
      </c>
      <c r="E112" s="55" t="n">
        <v>9000</v>
      </c>
      <c r="F112" s="60" t="n">
        <v>0</v>
      </c>
      <c r="G112" s="56" t="n">
        <v>0</v>
      </c>
      <c r="H112" s="57" t="n">
        <v>401394.51</v>
      </c>
      <c r="I112" s="57" t="n">
        <v>-157910.88</v>
      </c>
      <c r="J112" s="74" t="n">
        <v>-559305.39</v>
      </c>
      <c r="K112" s="75" t="n">
        <v>-39.3405679614303</v>
      </c>
      <c r="L112" s="76" t="n">
        <v>-166910.88</v>
      </c>
      <c r="M112" s="61" t="n">
        <v>0</v>
      </c>
      <c r="N112" s="74" t="n">
        <v>-157910.88</v>
      </c>
      <c r="O112" s="59" t="n">
        <v>0</v>
      </c>
    </row>
    <row r="113" s="68" customFormat="true" ht="15.75" hidden="true" customHeight="false" outlineLevel="0" collapsed="false">
      <c r="A113" s="31"/>
      <c r="B113" s="113" t="s">
        <v>204</v>
      </c>
      <c r="C113" s="138" t="s">
        <v>205</v>
      </c>
      <c r="D113" s="55" t="n">
        <v>0</v>
      </c>
      <c r="E113" s="55" t="n">
        <v>0</v>
      </c>
      <c r="F113" s="55" t="n">
        <v>0</v>
      </c>
      <c r="G113" s="55" t="n">
        <v>0</v>
      </c>
      <c r="H113" s="55" t="n">
        <v>0</v>
      </c>
      <c r="I113" s="55" t="n">
        <v>0</v>
      </c>
      <c r="J113" s="74" t="n">
        <v>0</v>
      </c>
      <c r="K113" s="75" t="n">
        <v>0</v>
      </c>
      <c r="L113" s="76" t="n">
        <v>0</v>
      </c>
      <c r="M113" s="61" t="n">
        <v>0</v>
      </c>
      <c r="N113" s="74" t="n">
        <v>0</v>
      </c>
      <c r="O113" s="79" t="n">
        <v>0</v>
      </c>
    </row>
    <row r="114" s="68" customFormat="true" ht="120" hidden="false" customHeight="false" outlineLevel="0" collapsed="false">
      <c r="A114" s="31"/>
      <c r="B114" s="113" t="s">
        <v>206</v>
      </c>
      <c r="C114" s="138" t="s">
        <v>207</v>
      </c>
      <c r="D114" s="55" t="n">
        <v>0</v>
      </c>
      <c r="E114" s="55" t="n">
        <v>1000</v>
      </c>
      <c r="F114" s="60" t="n">
        <v>0</v>
      </c>
      <c r="G114" s="56" t="n">
        <v>0</v>
      </c>
      <c r="H114" s="57" t="n">
        <v>0</v>
      </c>
      <c r="I114" s="57" t="n">
        <v>17981.55</v>
      </c>
      <c r="J114" s="74" t="n">
        <v>17981.55</v>
      </c>
      <c r="K114" s="75" t="n">
        <v>0</v>
      </c>
      <c r="L114" s="76" t="n">
        <v>16981.55</v>
      </c>
      <c r="M114" s="61" t="n">
        <v>0</v>
      </c>
      <c r="N114" s="74" t="n">
        <v>17981.55</v>
      </c>
      <c r="O114" s="79" t="n">
        <v>0</v>
      </c>
    </row>
    <row r="115" s="68" customFormat="true" ht="15.75" hidden="true" customHeight="false" outlineLevel="0" collapsed="false">
      <c r="A115" s="31"/>
      <c r="B115" s="113" t="s">
        <v>204</v>
      </c>
      <c r="C115" s="138" t="s">
        <v>205</v>
      </c>
      <c r="D115" s="55" t="n">
        <v>0</v>
      </c>
      <c r="E115" s="55" t="n">
        <v>0</v>
      </c>
      <c r="F115" s="60" t="n">
        <v>0</v>
      </c>
      <c r="G115" s="56" t="n">
        <v>0</v>
      </c>
      <c r="H115" s="57" t="n">
        <v>0</v>
      </c>
      <c r="I115" s="57" t="n">
        <v>0</v>
      </c>
      <c r="J115" s="74" t="n">
        <v>0</v>
      </c>
      <c r="K115" s="75" t="n">
        <v>0</v>
      </c>
      <c r="L115" s="76" t="n">
        <v>0</v>
      </c>
      <c r="M115" s="61" t="n">
        <v>0</v>
      </c>
      <c r="N115" s="74" t="n">
        <v>0</v>
      </c>
      <c r="O115" s="79" t="n">
        <v>0</v>
      </c>
    </row>
    <row r="116" s="144" customFormat="true" ht="15.75" hidden="false" customHeight="false" outlineLevel="0" collapsed="false">
      <c r="A116" s="31"/>
      <c r="B116" s="139" t="s">
        <v>208</v>
      </c>
      <c r="C116" s="140" t="s">
        <v>209</v>
      </c>
      <c r="D116" s="141" t="n">
        <v>10000</v>
      </c>
      <c r="E116" s="141" t="n">
        <v>10000</v>
      </c>
      <c r="F116" s="141" t="n">
        <v>0</v>
      </c>
      <c r="G116" s="141" t="n">
        <v>0</v>
      </c>
      <c r="H116" s="141" t="n">
        <v>21646.7</v>
      </c>
      <c r="I116" s="141" t="n">
        <v>7124.24</v>
      </c>
      <c r="J116" s="142" t="n">
        <v>-14522.46</v>
      </c>
      <c r="K116" s="143" t="n">
        <v>32.9114368471869</v>
      </c>
      <c r="L116" s="142" t="n">
        <v>-2875.76</v>
      </c>
      <c r="M116" s="143" t="n">
        <v>0</v>
      </c>
      <c r="N116" s="142" t="n">
        <v>7124.24</v>
      </c>
      <c r="O116" s="143" t="n">
        <v>0</v>
      </c>
    </row>
    <row r="117" s="46" customFormat="true" ht="15.75" hidden="false" customHeight="false" outlineLevel="0" collapsed="false">
      <c r="A117" s="31"/>
      <c r="B117" s="39" t="s">
        <v>210</v>
      </c>
      <c r="C117" s="145" t="s">
        <v>211</v>
      </c>
      <c r="D117" s="146" t="n">
        <v>10000</v>
      </c>
      <c r="E117" s="146" t="n">
        <v>10000</v>
      </c>
      <c r="F117" s="146" t="n">
        <v>0</v>
      </c>
      <c r="G117" s="146" t="n">
        <v>0</v>
      </c>
      <c r="H117" s="146" t="n">
        <v>21646.7</v>
      </c>
      <c r="I117" s="146" t="n">
        <v>7124.24</v>
      </c>
      <c r="J117" s="42" t="n">
        <v>-14522.46</v>
      </c>
      <c r="K117" s="43" t="n">
        <v>32.9114368471869</v>
      </c>
      <c r="L117" s="44" t="n">
        <v>-2875.76</v>
      </c>
      <c r="M117" s="45" t="n">
        <v>0</v>
      </c>
      <c r="N117" s="42" t="n">
        <v>7124.24</v>
      </c>
      <c r="O117" s="43" t="n">
        <v>0</v>
      </c>
    </row>
    <row r="118" s="68" customFormat="true" ht="60" hidden="false" customHeight="false" outlineLevel="0" collapsed="false">
      <c r="A118" s="31"/>
      <c r="B118" s="47" t="s">
        <v>212</v>
      </c>
      <c r="C118" s="147" t="s">
        <v>213</v>
      </c>
      <c r="D118" s="55" t="n">
        <v>10000</v>
      </c>
      <c r="E118" s="55" t="n">
        <v>10000</v>
      </c>
      <c r="F118" s="55" t="n">
        <v>0</v>
      </c>
      <c r="G118" s="55" t="n">
        <v>0</v>
      </c>
      <c r="H118" s="55" t="n">
        <v>21646.7</v>
      </c>
      <c r="I118" s="72" t="n">
        <v>7124.24</v>
      </c>
      <c r="J118" s="58" t="n">
        <v>-14522.46</v>
      </c>
      <c r="K118" s="59" t="n">
        <v>32.9114368471869</v>
      </c>
      <c r="L118" s="60" t="n">
        <v>-2875.76</v>
      </c>
      <c r="M118" s="61" t="n">
        <v>0</v>
      </c>
      <c r="N118" s="58" t="n">
        <v>7124.24</v>
      </c>
      <c r="O118" s="59" t="n">
        <v>0</v>
      </c>
    </row>
    <row r="119" s="68" customFormat="true" ht="60" hidden="false" customHeight="false" outlineLevel="0" collapsed="false">
      <c r="A119" s="31"/>
      <c r="B119" s="113" t="s">
        <v>214</v>
      </c>
      <c r="C119" s="138" t="s">
        <v>215</v>
      </c>
      <c r="D119" s="55" t="n">
        <v>10000</v>
      </c>
      <c r="E119" s="55" t="n">
        <v>10000</v>
      </c>
      <c r="F119" s="60" t="n">
        <v>0</v>
      </c>
      <c r="G119" s="56" t="n">
        <v>0</v>
      </c>
      <c r="H119" s="57" t="n">
        <v>21646.7</v>
      </c>
      <c r="I119" s="57" t="n">
        <v>7124.24</v>
      </c>
      <c r="J119" s="58" t="n">
        <v>-14522.46</v>
      </c>
      <c r="K119" s="59" t="n">
        <v>32.9114368471869</v>
      </c>
      <c r="L119" s="60" t="n">
        <v>-2875.76</v>
      </c>
      <c r="M119" s="61" t="n">
        <v>0</v>
      </c>
      <c r="N119" s="58" t="n">
        <v>7124.24</v>
      </c>
      <c r="O119" s="59" t="n">
        <v>0</v>
      </c>
    </row>
    <row r="120" s="68" customFormat="true" ht="30.75" hidden="false" customHeight="true" outlineLevel="0" collapsed="false">
      <c r="A120" s="31"/>
      <c r="B120" s="113" t="s">
        <v>216</v>
      </c>
      <c r="C120" s="148" t="s">
        <v>217</v>
      </c>
      <c r="D120" s="55" t="n">
        <v>0</v>
      </c>
      <c r="E120" s="55" t="n">
        <v>0</v>
      </c>
      <c r="F120" s="60" t="n">
        <v>0</v>
      </c>
      <c r="G120" s="56" t="n">
        <v>0</v>
      </c>
      <c r="H120" s="57" t="n">
        <v>0</v>
      </c>
      <c r="I120" s="57" t="n">
        <v>0</v>
      </c>
      <c r="J120" s="58" t="n">
        <v>0</v>
      </c>
      <c r="K120" s="59" t="n">
        <v>0</v>
      </c>
      <c r="L120" s="60" t="n">
        <v>0</v>
      </c>
      <c r="M120" s="61" t="n">
        <v>0</v>
      </c>
      <c r="N120" s="58" t="n">
        <v>0</v>
      </c>
      <c r="O120" s="59" t="n">
        <v>0</v>
      </c>
    </row>
    <row r="121" s="153" customFormat="true" ht="15.75" hidden="false" customHeight="false" outlineLevel="0" collapsed="false">
      <c r="A121" s="31"/>
      <c r="B121" s="149" t="s">
        <v>218</v>
      </c>
      <c r="C121" s="150" t="s">
        <v>219</v>
      </c>
      <c r="D121" s="151" t="n">
        <v>184534072</v>
      </c>
      <c r="E121" s="151" t="n">
        <v>211086275.92</v>
      </c>
      <c r="F121" s="151" t="n">
        <v>106209120</v>
      </c>
      <c r="G121" s="151" t="n">
        <v>110437584</v>
      </c>
      <c r="H121" s="151" t="n">
        <v>133678599</v>
      </c>
      <c r="I121" s="151" t="n">
        <v>110136384</v>
      </c>
      <c r="J121" s="35" t="n">
        <v>-23542215</v>
      </c>
      <c r="K121" s="152" t="n">
        <v>82.3889424514391</v>
      </c>
      <c r="L121" s="35" t="n">
        <v>-100949891.92</v>
      </c>
      <c r="M121" s="152" t="n">
        <v>52.1760041101586</v>
      </c>
      <c r="N121" s="35" t="n">
        <v>-301200</v>
      </c>
      <c r="O121" s="152" t="n">
        <v>99.7272667609244</v>
      </c>
    </row>
    <row r="122" s="96" customFormat="true" ht="15.75" hidden="false" customHeight="false" outlineLevel="0" collapsed="false">
      <c r="A122" s="31"/>
      <c r="B122" s="47" t="s">
        <v>220</v>
      </c>
      <c r="C122" s="48" t="s">
        <v>221</v>
      </c>
      <c r="D122" s="154" t="n">
        <v>184534072</v>
      </c>
      <c r="E122" s="154" t="n">
        <v>211086275.92</v>
      </c>
      <c r="F122" s="154" t="n">
        <v>106209120</v>
      </c>
      <c r="G122" s="154" t="n">
        <v>110437584</v>
      </c>
      <c r="H122" s="154" t="n">
        <v>133678599</v>
      </c>
      <c r="I122" s="154" t="n">
        <v>110136384</v>
      </c>
      <c r="J122" s="50" t="n">
        <v>-23542215</v>
      </c>
      <c r="K122" s="51" t="n">
        <v>82.3889424514391</v>
      </c>
      <c r="L122" s="50" t="n">
        <v>-100949891.92</v>
      </c>
      <c r="M122" s="51" t="n">
        <v>52.1760041101586</v>
      </c>
      <c r="N122" s="50" t="n">
        <v>-301200</v>
      </c>
      <c r="O122" s="51" t="n">
        <v>99.7272667609244</v>
      </c>
    </row>
    <row r="123" s="96" customFormat="true" ht="25.5" hidden="false" customHeight="false" outlineLevel="0" collapsed="false">
      <c r="A123" s="31"/>
      <c r="B123" s="47" t="s">
        <v>222</v>
      </c>
      <c r="C123" s="48" t="s">
        <v>223</v>
      </c>
      <c r="D123" s="49" t="n">
        <v>4991900</v>
      </c>
      <c r="E123" s="49" t="n">
        <v>4991900</v>
      </c>
      <c r="F123" s="49" t="n">
        <v>2496000</v>
      </c>
      <c r="G123" s="49" t="n">
        <v>2496000</v>
      </c>
      <c r="H123" s="49" t="n">
        <v>0</v>
      </c>
      <c r="I123" s="49" t="n">
        <v>2496000</v>
      </c>
      <c r="J123" s="50" t="n">
        <v>2496000</v>
      </c>
      <c r="K123" s="116" t="e">
        <f aca="false"/>
        <v>#DIV/0!</v>
      </c>
      <c r="L123" s="50" t="n">
        <v>-2495900</v>
      </c>
      <c r="M123" s="51" t="n">
        <v>50.0010016226287</v>
      </c>
      <c r="N123" s="50" t="n">
        <v>0</v>
      </c>
      <c r="O123" s="51" t="n">
        <v>100</v>
      </c>
    </row>
    <row r="124" s="96" customFormat="true" ht="15.75" hidden="false" customHeight="false" outlineLevel="0" collapsed="false">
      <c r="A124" s="31"/>
      <c r="B124" s="47" t="s">
        <v>224</v>
      </c>
      <c r="C124" s="48" t="s">
        <v>225</v>
      </c>
      <c r="D124" s="49" t="n">
        <v>4991900</v>
      </c>
      <c r="E124" s="49" t="n">
        <v>4991900</v>
      </c>
      <c r="F124" s="49" t="n">
        <v>2496000</v>
      </c>
      <c r="G124" s="49" t="n">
        <v>2496000</v>
      </c>
      <c r="H124" s="49" t="n">
        <v>0</v>
      </c>
      <c r="I124" s="49" t="n">
        <v>2496000</v>
      </c>
      <c r="J124" s="50" t="n">
        <v>2496000</v>
      </c>
      <c r="K124" s="116" t="e">
        <f aca="false"/>
        <v>#DIV/0!</v>
      </c>
      <c r="L124" s="50" t="n">
        <v>-2495900</v>
      </c>
      <c r="M124" s="51" t="n">
        <v>50.0010016226287</v>
      </c>
      <c r="N124" s="50" t="n">
        <v>0</v>
      </c>
      <c r="O124" s="51" t="n">
        <v>100</v>
      </c>
    </row>
    <row r="125" s="157" customFormat="true" ht="25.5" hidden="false" customHeight="false" outlineLevel="0" collapsed="false">
      <c r="A125" s="31"/>
      <c r="B125" s="155" t="n">
        <v>41030000</v>
      </c>
      <c r="C125" s="156" t="s">
        <v>226</v>
      </c>
      <c r="D125" s="49" t="n">
        <v>158654200</v>
      </c>
      <c r="E125" s="49" t="n">
        <v>163114200</v>
      </c>
      <c r="F125" s="49" t="n">
        <v>91784900</v>
      </c>
      <c r="G125" s="49" t="n">
        <v>94136900</v>
      </c>
      <c r="H125" s="49" t="n">
        <v>118232100</v>
      </c>
      <c r="I125" s="49" t="n">
        <v>94136900</v>
      </c>
      <c r="J125" s="66" t="n">
        <v>-24095200</v>
      </c>
      <c r="K125" s="67" t="n">
        <v>79.6204245716688</v>
      </c>
      <c r="L125" s="50" t="n">
        <v>-68977300</v>
      </c>
      <c r="M125" s="51" t="n">
        <v>57.7122653944292</v>
      </c>
      <c r="N125" s="66" t="n">
        <v>0</v>
      </c>
      <c r="O125" s="67" t="n">
        <v>100</v>
      </c>
    </row>
    <row r="126" s="157" customFormat="true" ht="24" hidden="false" customHeight="false" outlineLevel="0" collapsed="false">
      <c r="A126" s="31"/>
      <c r="B126" s="158" t="n">
        <v>41033900</v>
      </c>
      <c r="C126" s="117" t="s">
        <v>227</v>
      </c>
      <c r="D126" s="49" t="n">
        <v>158654200</v>
      </c>
      <c r="E126" s="49" t="n">
        <v>158654200</v>
      </c>
      <c r="F126" s="49" t="n">
        <v>91784900</v>
      </c>
      <c r="G126" s="49" t="n">
        <v>91784900</v>
      </c>
      <c r="H126" s="49" t="n">
        <v>99798800</v>
      </c>
      <c r="I126" s="49" t="n">
        <v>91784900</v>
      </c>
      <c r="J126" s="66" t="n">
        <v>-8013900</v>
      </c>
      <c r="K126" s="67" t="n">
        <v>91.9699435263751</v>
      </c>
      <c r="L126" s="50" t="n">
        <v>-66869300</v>
      </c>
      <c r="M126" s="51" t="n">
        <v>57.852171578187</v>
      </c>
      <c r="N126" s="66" t="n">
        <v>0</v>
      </c>
      <c r="O126" s="67" t="n">
        <v>100</v>
      </c>
    </row>
    <row r="127" s="157" customFormat="true" ht="24" hidden="false" customHeight="false" outlineLevel="0" collapsed="false">
      <c r="A127" s="31"/>
      <c r="B127" s="158" t="n">
        <v>41034200</v>
      </c>
      <c r="C127" s="117" t="s">
        <v>228</v>
      </c>
      <c r="D127" s="49" t="n">
        <v>0</v>
      </c>
      <c r="E127" s="49" t="n">
        <v>0</v>
      </c>
      <c r="F127" s="49" t="n">
        <v>0</v>
      </c>
      <c r="G127" s="49" t="n">
        <v>0</v>
      </c>
      <c r="H127" s="49" t="n">
        <v>18433300</v>
      </c>
      <c r="I127" s="49" t="n">
        <v>0</v>
      </c>
      <c r="J127" s="66" t="n">
        <v>-18433300</v>
      </c>
      <c r="K127" s="67" t="n">
        <v>0</v>
      </c>
      <c r="L127" s="50" t="n">
        <v>0</v>
      </c>
      <c r="M127" s="116" t="e">
        <f aca="false"/>
        <v>#DIV/0!</v>
      </c>
      <c r="N127" s="66" t="n">
        <v>0</v>
      </c>
      <c r="O127" s="159" t="e">
        <f aca="false"/>
        <v>#DIV/0!</v>
      </c>
    </row>
    <row r="128" s="162" customFormat="true" ht="36" hidden="true" customHeight="false" outlineLevel="0" collapsed="false">
      <c r="A128" s="123"/>
      <c r="B128" s="160" t="n">
        <v>41034500</v>
      </c>
      <c r="C128" s="125" t="s">
        <v>229</v>
      </c>
      <c r="D128" s="161" t="n">
        <v>0</v>
      </c>
      <c r="E128" s="161" t="n">
        <v>0</v>
      </c>
      <c r="F128" s="161" t="n">
        <v>0</v>
      </c>
      <c r="G128" s="161" t="n">
        <v>0</v>
      </c>
      <c r="H128" s="161" t="n">
        <v>0</v>
      </c>
      <c r="I128" s="161" t="n">
        <v>0</v>
      </c>
      <c r="J128" s="66" t="n">
        <v>0</v>
      </c>
      <c r="K128" s="67" t="e">
        <f aca="false"/>
        <v>#DIV/0!</v>
      </c>
      <c r="L128" s="50" t="n">
        <v>0</v>
      </c>
      <c r="M128" s="51" t="e">
        <f aca="false"/>
        <v>#DIV/0!</v>
      </c>
      <c r="N128" s="66" t="n">
        <v>0</v>
      </c>
      <c r="O128" s="67" t="e">
        <f aca="false"/>
        <v>#DIV/0!</v>
      </c>
    </row>
    <row r="129" s="162" customFormat="true" ht="36" hidden="false" customHeight="false" outlineLevel="0" collapsed="false">
      <c r="A129" s="123"/>
      <c r="B129" s="158" t="n">
        <v>41034500</v>
      </c>
      <c r="C129" s="135" t="s">
        <v>229</v>
      </c>
      <c r="D129" s="49" t="n">
        <v>0</v>
      </c>
      <c r="E129" s="49" t="n">
        <v>4460000</v>
      </c>
      <c r="F129" s="49" t="n">
        <v>0</v>
      </c>
      <c r="G129" s="49" t="n">
        <v>2352000</v>
      </c>
      <c r="H129" s="49" t="n">
        <v>0</v>
      </c>
      <c r="I129" s="49" t="n">
        <v>2352000</v>
      </c>
      <c r="J129" s="66" t="n">
        <v>2352000</v>
      </c>
      <c r="K129" s="159" t="e">
        <f aca="false"/>
        <v>#DIV/0!</v>
      </c>
      <c r="L129" s="50" t="n">
        <v>-2108000</v>
      </c>
      <c r="M129" s="51" t="n">
        <v>52.7354260089686</v>
      </c>
      <c r="N129" s="66" t="n">
        <v>0</v>
      </c>
      <c r="O129" s="67" t="n">
        <v>100</v>
      </c>
    </row>
    <row r="130" s="157" customFormat="true" ht="23.25" hidden="false" customHeight="true" outlineLevel="0" collapsed="false">
      <c r="A130" s="31"/>
      <c r="B130" s="158" t="n">
        <v>41040000</v>
      </c>
      <c r="C130" s="117" t="s">
        <v>230</v>
      </c>
      <c r="D130" s="49" t="n">
        <v>7085900</v>
      </c>
      <c r="E130" s="49" t="n">
        <v>7085900</v>
      </c>
      <c r="F130" s="49" t="n">
        <v>3542952</v>
      </c>
      <c r="G130" s="49" t="n">
        <v>3542952</v>
      </c>
      <c r="H130" s="49" t="n">
        <v>3729612</v>
      </c>
      <c r="I130" s="49" t="n">
        <v>3542952</v>
      </c>
      <c r="J130" s="66" t="n">
        <v>-186660</v>
      </c>
      <c r="K130" s="67" t="n">
        <v>94.9951898481665</v>
      </c>
      <c r="L130" s="50" t="n">
        <v>-3542948</v>
      </c>
      <c r="M130" s="51" t="n">
        <v>50.0000282250667</v>
      </c>
      <c r="N130" s="66" t="n">
        <v>0</v>
      </c>
      <c r="O130" s="67" t="n">
        <v>100</v>
      </c>
    </row>
    <row r="131" s="157" customFormat="true" ht="67.5" hidden="false" customHeight="true" outlineLevel="0" collapsed="false">
      <c r="A131" s="31"/>
      <c r="B131" s="158" t="n">
        <v>41040200</v>
      </c>
      <c r="C131" s="117" t="s">
        <v>231</v>
      </c>
      <c r="D131" s="49" t="n">
        <v>7085900</v>
      </c>
      <c r="E131" s="49" t="n">
        <v>7085900</v>
      </c>
      <c r="F131" s="49" t="n">
        <v>3542952</v>
      </c>
      <c r="G131" s="49" t="n">
        <v>3542952</v>
      </c>
      <c r="H131" s="49" t="n">
        <v>3729612</v>
      </c>
      <c r="I131" s="49" t="n">
        <v>3542952</v>
      </c>
      <c r="J131" s="66" t="n">
        <v>-186660</v>
      </c>
      <c r="K131" s="67" t="n">
        <v>94.9951898481665</v>
      </c>
      <c r="L131" s="50" t="n">
        <v>-3542948</v>
      </c>
      <c r="M131" s="51" t="n">
        <v>50.0000282250667</v>
      </c>
      <c r="N131" s="66" t="n">
        <v>0</v>
      </c>
      <c r="O131" s="67" t="n">
        <v>100</v>
      </c>
    </row>
    <row r="132" s="157" customFormat="true" ht="31.5" hidden="false" customHeight="true" outlineLevel="0" collapsed="false">
      <c r="A132" s="31"/>
      <c r="B132" s="158" t="n">
        <v>41050000</v>
      </c>
      <c r="C132" s="117" t="s">
        <v>232</v>
      </c>
      <c r="D132" s="49" t="n">
        <v>13802072</v>
      </c>
      <c r="E132" s="49" t="n">
        <v>35894275.92</v>
      </c>
      <c r="F132" s="49" t="n">
        <v>8385268</v>
      </c>
      <c r="G132" s="49" t="n">
        <v>10261732</v>
      </c>
      <c r="H132" s="49" t="n">
        <v>11716887</v>
      </c>
      <c r="I132" s="49" t="n">
        <v>9960532</v>
      </c>
      <c r="J132" s="66" t="n">
        <v>-1756355</v>
      </c>
      <c r="K132" s="67" t="n">
        <v>85.0100542917244</v>
      </c>
      <c r="L132" s="50" t="n">
        <v>-25933743.92</v>
      </c>
      <c r="M132" s="51" t="n">
        <v>27.7496390293531</v>
      </c>
      <c r="N132" s="66" t="n">
        <v>-301200</v>
      </c>
      <c r="O132" s="67" t="n">
        <v>97.0648229753028</v>
      </c>
    </row>
    <row r="133" s="162" customFormat="true" ht="147.75" hidden="true" customHeight="true" outlineLevel="0" collapsed="false">
      <c r="A133" s="123"/>
      <c r="B133" s="163" t="n">
        <v>41050100</v>
      </c>
      <c r="C133" s="164" t="s">
        <v>233</v>
      </c>
      <c r="D133" s="49" t="n">
        <v>0</v>
      </c>
      <c r="E133" s="126" t="n">
        <v>0</v>
      </c>
      <c r="F133" s="161" t="n">
        <v>0</v>
      </c>
      <c r="G133" s="165" t="n">
        <v>0</v>
      </c>
      <c r="H133" s="161" t="n">
        <v>0</v>
      </c>
      <c r="I133" s="161" t="n">
        <v>0</v>
      </c>
      <c r="J133" s="131" t="n">
        <v>0</v>
      </c>
      <c r="K133" s="130" t="e">
        <f aca="false"/>
        <v>#DIV/0!</v>
      </c>
      <c r="L133" s="131" t="n">
        <v>0</v>
      </c>
      <c r="M133" s="130" t="n">
        <v>0</v>
      </c>
      <c r="N133" s="131" t="n">
        <v>0</v>
      </c>
      <c r="O133" s="130" t="n">
        <v>0</v>
      </c>
    </row>
    <row r="134" s="162" customFormat="true" ht="49.5" hidden="true" customHeight="true" outlineLevel="0" collapsed="false">
      <c r="A134" s="123"/>
      <c r="B134" s="163" t="n">
        <v>41050200</v>
      </c>
      <c r="C134" s="166" t="s">
        <v>234</v>
      </c>
      <c r="D134" s="49" t="n">
        <v>0</v>
      </c>
      <c r="E134" s="126" t="n">
        <v>0</v>
      </c>
      <c r="F134" s="161" t="n">
        <v>0</v>
      </c>
      <c r="G134" s="165" t="n">
        <v>0</v>
      </c>
      <c r="H134" s="161" t="n">
        <v>0</v>
      </c>
      <c r="I134" s="161" t="n">
        <v>0</v>
      </c>
      <c r="J134" s="131" t="n">
        <v>0</v>
      </c>
      <c r="K134" s="130" t="e">
        <f aca="false"/>
        <v>#DIV/0!</v>
      </c>
      <c r="L134" s="131" t="n">
        <v>0</v>
      </c>
      <c r="M134" s="130" t="n">
        <v>0</v>
      </c>
      <c r="N134" s="131" t="n">
        <v>0</v>
      </c>
      <c r="O134" s="130" t="n">
        <v>0</v>
      </c>
    </row>
    <row r="135" s="162" customFormat="true" ht="149.25" hidden="true" customHeight="true" outlineLevel="0" collapsed="false">
      <c r="A135" s="123"/>
      <c r="B135" s="163" t="n">
        <v>41050300</v>
      </c>
      <c r="C135" s="166" t="s">
        <v>235</v>
      </c>
      <c r="D135" s="49" t="n">
        <v>0</v>
      </c>
      <c r="E135" s="126" t="n">
        <v>0</v>
      </c>
      <c r="F135" s="161" t="n">
        <v>0</v>
      </c>
      <c r="G135" s="165" t="n">
        <v>0</v>
      </c>
      <c r="H135" s="161" t="n">
        <v>0</v>
      </c>
      <c r="I135" s="161" t="n">
        <v>0</v>
      </c>
      <c r="J135" s="131" t="n">
        <v>0</v>
      </c>
      <c r="K135" s="130" t="e">
        <f aca="false"/>
        <v>#DIV/0!</v>
      </c>
      <c r="L135" s="131" t="n">
        <v>0</v>
      </c>
      <c r="M135" s="130" t="n">
        <v>0</v>
      </c>
      <c r="N135" s="131" t="n">
        <v>0</v>
      </c>
      <c r="O135" s="130" t="n">
        <v>0</v>
      </c>
    </row>
    <row r="136" s="162" customFormat="true" ht="186" hidden="true" customHeight="true" outlineLevel="0" collapsed="false">
      <c r="A136" s="123"/>
      <c r="B136" s="163" t="n">
        <v>41050400</v>
      </c>
      <c r="C136" s="166" t="s">
        <v>236</v>
      </c>
      <c r="D136" s="49" t="n">
        <v>0</v>
      </c>
      <c r="E136" s="126" t="n">
        <v>0</v>
      </c>
      <c r="F136" s="161" t="n">
        <v>0</v>
      </c>
      <c r="G136" s="165" t="n">
        <v>0</v>
      </c>
      <c r="H136" s="161" t="n">
        <v>0</v>
      </c>
      <c r="I136" s="161" t="n">
        <v>0</v>
      </c>
      <c r="J136" s="131" t="n">
        <v>0</v>
      </c>
      <c r="K136" s="130" t="e">
        <f aca="false"/>
        <v>#DIV/0!</v>
      </c>
      <c r="L136" s="131" t="n">
        <v>0</v>
      </c>
      <c r="M136" s="130" t="e">
        <f aca="false"/>
        <v>#DIV/0!</v>
      </c>
      <c r="N136" s="131" t="n">
        <v>0</v>
      </c>
      <c r="O136" s="130" t="e">
        <f aca="false"/>
        <v>#DIV/0!</v>
      </c>
    </row>
    <row r="137" s="162" customFormat="true" ht="113.25" hidden="true" customHeight="true" outlineLevel="0" collapsed="false">
      <c r="A137" s="123"/>
      <c r="B137" s="163" t="n">
        <v>41050700</v>
      </c>
      <c r="C137" s="166" t="s">
        <v>237</v>
      </c>
      <c r="D137" s="161" t="n">
        <v>0</v>
      </c>
      <c r="E137" s="126" t="n">
        <v>0</v>
      </c>
      <c r="F137" s="161" t="n">
        <v>0</v>
      </c>
      <c r="G137" s="165" t="n">
        <v>0</v>
      </c>
      <c r="H137" s="161" t="n">
        <v>0</v>
      </c>
      <c r="I137" s="161" t="n">
        <v>0</v>
      </c>
      <c r="J137" s="131" t="n">
        <v>0</v>
      </c>
      <c r="K137" s="130" t="e">
        <f aca="false"/>
        <v>#DIV/0!</v>
      </c>
      <c r="L137" s="131" t="n">
        <v>0</v>
      </c>
      <c r="M137" s="130" t="e">
        <f aca="false"/>
        <v>#DIV/0!</v>
      </c>
      <c r="N137" s="131" t="n">
        <v>0</v>
      </c>
      <c r="O137" s="130" t="e">
        <f aca="false"/>
        <v>#DIV/0!</v>
      </c>
    </row>
    <row r="138" s="162" customFormat="true" ht="82.5" hidden="true" customHeight="true" outlineLevel="0" collapsed="false">
      <c r="A138" s="123"/>
      <c r="B138" s="163" t="n">
        <v>41050900</v>
      </c>
      <c r="C138" s="166" t="s">
        <v>238</v>
      </c>
      <c r="D138" s="161" t="n">
        <v>0</v>
      </c>
      <c r="E138" s="126" t="n">
        <v>0</v>
      </c>
      <c r="F138" s="161" t="n">
        <v>0</v>
      </c>
      <c r="G138" s="165" t="n">
        <v>0</v>
      </c>
      <c r="H138" s="161" t="n">
        <v>0</v>
      </c>
      <c r="I138" s="161" t="n">
        <v>0</v>
      </c>
      <c r="J138" s="131" t="n">
        <v>0</v>
      </c>
      <c r="K138" s="130" t="n">
        <v>0</v>
      </c>
      <c r="L138" s="131" t="n">
        <v>0</v>
      </c>
      <c r="M138" s="130" t="n">
        <v>0</v>
      </c>
      <c r="N138" s="131" t="n">
        <v>0</v>
      </c>
      <c r="O138" s="130" t="n">
        <v>0</v>
      </c>
    </row>
    <row r="139" s="157" customFormat="true" ht="42" hidden="false" customHeight="true" outlineLevel="0" collapsed="false">
      <c r="A139" s="31"/>
      <c r="B139" s="167" t="n">
        <v>41051000</v>
      </c>
      <c r="C139" s="168" t="s">
        <v>239</v>
      </c>
      <c r="D139" s="49" t="n">
        <v>8005527</v>
      </c>
      <c r="E139" s="49" t="n">
        <v>8005527</v>
      </c>
      <c r="F139" s="49" t="n">
        <v>4631366</v>
      </c>
      <c r="G139" s="49" t="n">
        <v>4631366</v>
      </c>
      <c r="H139" s="49" t="n">
        <v>1655402</v>
      </c>
      <c r="I139" s="49" t="n">
        <v>4631366</v>
      </c>
      <c r="J139" s="66" t="n">
        <v>2975964</v>
      </c>
      <c r="K139" s="67" t="n">
        <v>279.772889002188</v>
      </c>
      <c r="L139" s="50" t="n">
        <v>-3374161</v>
      </c>
      <c r="M139" s="51" t="n">
        <v>57.852106425973</v>
      </c>
      <c r="N139" s="66" t="n">
        <v>0</v>
      </c>
      <c r="O139" s="67" t="n">
        <v>100</v>
      </c>
    </row>
    <row r="140" s="162" customFormat="true" ht="42" hidden="true" customHeight="true" outlineLevel="0" collapsed="false">
      <c r="A140" s="123"/>
      <c r="B140" s="163" t="n">
        <v>41051100</v>
      </c>
      <c r="C140" s="169" t="s">
        <v>240</v>
      </c>
      <c r="D140" s="161" t="n">
        <v>0</v>
      </c>
      <c r="E140" s="126" t="n">
        <v>0</v>
      </c>
      <c r="F140" s="161" t="n">
        <v>0</v>
      </c>
      <c r="G140" s="165" t="n">
        <v>0</v>
      </c>
      <c r="H140" s="161" t="n">
        <v>0</v>
      </c>
      <c r="I140" s="161" t="n">
        <v>0</v>
      </c>
      <c r="J140" s="131" t="n">
        <v>0</v>
      </c>
      <c r="K140" s="130" t="n">
        <v>0</v>
      </c>
      <c r="L140" s="131" t="n">
        <v>0</v>
      </c>
      <c r="M140" s="130" t="n">
        <v>0</v>
      </c>
      <c r="N140" s="131" t="n">
        <v>0</v>
      </c>
      <c r="O140" s="130" t="n">
        <v>0</v>
      </c>
    </row>
    <row r="141" s="157" customFormat="true" ht="58.5" hidden="false" customHeight="true" outlineLevel="0" collapsed="false">
      <c r="A141" s="31"/>
      <c r="B141" s="167" t="n">
        <v>41051200</v>
      </c>
      <c r="C141" s="170" t="s">
        <v>241</v>
      </c>
      <c r="D141" s="55" t="n">
        <v>918045</v>
      </c>
      <c r="E141" s="55" t="n">
        <v>918045</v>
      </c>
      <c r="F141" s="49" t="n">
        <v>395502</v>
      </c>
      <c r="G141" s="49" t="n">
        <v>395502</v>
      </c>
      <c r="H141" s="49" t="n">
        <v>526200</v>
      </c>
      <c r="I141" s="49" t="n">
        <v>395502</v>
      </c>
      <c r="J141" s="66" t="n">
        <v>-130698</v>
      </c>
      <c r="K141" s="67" t="n">
        <v>75.1619156214367</v>
      </c>
      <c r="L141" s="50" t="n">
        <v>-522543</v>
      </c>
      <c r="M141" s="51" t="n">
        <v>43.0808947273827</v>
      </c>
      <c r="N141" s="66" t="n">
        <v>0</v>
      </c>
      <c r="O141" s="67" t="n">
        <v>100</v>
      </c>
    </row>
    <row r="142" s="157" customFormat="true" ht="58.5" hidden="false" customHeight="true" outlineLevel="0" collapsed="false">
      <c r="A142" s="31"/>
      <c r="B142" s="167" t="n">
        <v>41051400</v>
      </c>
      <c r="C142" s="171" t="s">
        <v>242</v>
      </c>
      <c r="D142" s="49" t="n">
        <v>0</v>
      </c>
      <c r="E142" s="55" t="n">
        <v>0</v>
      </c>
      <c r="F142" s="49" t="n">
        <v>0</v>
      </c>
      <c r="G142" s="56" t="n">
        <v>0</v>
      </c>
      <c r="H142" s="49" t="n">
        <v>739230</v>
      </c>
      <c r="I142" s="49" t="n">
        <v>0</v>
      </c>
      <c r="J142" s="50" t="n">
        <v>-739230</v>
      </c>
      <c r="K142" s="51" t="n">
        <v>0</v>
      </c>
      <c r="L142" s="50" t="n">
        <v>0</v>
      </c>
      <c r="M142" s="51" t="n">
        <v>0</v>
      </c>
      <c r="N142" s="50" t="n">
        <v>0</v>
      </c>
      <c r="O142" s="51" t="n">
        <v>0</v>
      </c>
    </row>
    <row r="143" s="157" customFormat="true" ht="41.25" hidden="false" customHeight="true" outlineLevel="0" collapsed="false">
      <c r="A143" s="31"/>
      <c r="B143" s="158" t="n">
        <v>41051500</v>
      </c>
      <c r="C143" s="171" t="s">
        <v>243</v>
      </c>
      <c r="D143" s="55" t="n">
        <v>0</v>
      </c>
      <c r="E143" s="55" t="n">
        <v>0</v>
      </c>
      <c r="F143" s="49" t="n">
        <v>0</v>
      </c>
      <c r="G143" s="49" t="n">
        <v>0</v>
      </c>
      <c r="H143" s="49" t="n">
        <v>4805335</v>
      </c>
      <c r="I143" s="49" t="n">
        <v>0</v>
      </c>
      <c r="J143" s="50" t="n">
        <v>-4805335</v>
      </c>
      <c r="K143" s="51" t="n">
        <v>0</v>
      </c>
      <c r="L143" s="50" t="n">
        <v>0</v>
      </c>
      <c r="M143" s="116" t="e">
        <f aca="false"/>
        <v>#DIV/0!</v>
      </c>
      <c r="N143" s="50" t="n">
        <v>0</v>
      </c>
      <c r="O143" s="116" t="e">
        <f aca="false"/>
        <v>#DIV/0!</v>
      </c>
    </row>
    <row r="144" s="162" customFormat="true" ht="53.25" hidden="true" customHeight="true" outlineLevel="0" collapsed="false">
      <c r="A144" s="123"/>
      <c r="B144" s="160" t="n">
        <v>41052000</v>
      </c>
      <c r="C144" s="166" t="s">
        <v>244</v>
      </c>
      <c r="D144" s="49" t="n">
        <v>0</v>
      </c>
      <c r="E144" s="126" t="n">
        <v>0</v>
      </c>
      <c r="F144" s="161" t="n">
        <v>0</v>
      </c>
      <c r="G144" s="165" t="n">
        <v>0</v>
      </c>
      <c r="H144" s="161" t="n">
        <v>0</v>
      </c>
      <c r="I144" s="161" t="n">
        <v>0</v>
      </c>
      <c r="J144" s="50" t="n">
        <v>0</v>
      </c>
      <c r="K144" s="51" t="e">
        <f aca="false"/>
        <v>#DIV/0!</v>
      </c>
      <c r="L144" s="50" t="n">
        <v>0</v>
      </c>
      <c r="M144" s="51" t="e">
        <f aca="false"/>
        <v>#DIV/0!</v>
      </c>
      <c r="N144" s="50" t="n">
        <v>0</v>
      </c>
      <c r="O144" s="51" t="e">
        <f aca="false"/>
        <v>#DIV/0!</v>
      </c>
    </row>
    <row r="145" s="157" customFormat="true" ht="53.25" hidden="false" customHeight="true" outlineLevel="0" collapsed="false">
      <c r="A145" s="31"/>
      <c r="B145" s="158" t="n">
        <v>41051700</v>
      </c>
      <c r="C145" s="171" t="s">
        <v>245</v>
      </c>
      <c r="D145" s="49" t="n">
        <v>0</v>
      </c>
      <c r="E145" s="55" t="n">
        <v>453193</v>
      </c>
      <c r="F145" s="49" t="n">
        <v>0</v>
      </c>
      <c r="G145" s="56" t="n">
        <v>453193</v>
      </c>
      <c r="H145" s="49" t="n">
        <v>0</v>
      </c>
      <c r="I145" s="49" t="n">
        <v>453193</v>
      </c>
      <c r="J145" s="50" t="n">
        <v>453193</v>
      </c>
      <c r="K145" s="116" t="e">
        <f aca="false"/>
        <v>#DIV/0!</v>
      </c>
      <c r="L145" s="50" t="n">
        <v>0</v>
      </c>
      <c r="M145" s="51" t="n">
        <v>100</v>
      </c>
      <c r="N145" s="50" t="n">
        <v>0</v>
      </c>
      <c r="O145" s="51" t="n">
        <v>100</v>
      </c>
    </row>
    <row r="146" s="122" customFormat="true" ht="33.75" hidden="false" customHeight="true" outlineLevel="0" collapsed="false">
      <c r="A146" s="31"/>
      <c r="B146" s="158" t="n">
        <v>41053900</v>
      </c>
      <c r="C146" s="172" t="s">
        <v>246</v>
      </c>
      <c r="D146" s="55" t="n">
        <v>2605600</v>
      </c>
      <c r="E146" s="55" t="n">
        <v>25009110.92</v>
      </c>
      <c r="F146" s="56" t="n">
        <v>1085500</v>
      </c>
      <c r="G146" s="56" t="n">
        <v>3273271</v>
      </c>
      <c r="H146" s="57" t="n">
        <v>2601920</v>
      </c>
      <c r="I146" s="57" t="n">
        <v>2972071</v>
      </c>
      <c r="J146" s="66" t="n">
        <v>370151</v>
      </c>
      <c r="K146" s="67" t="n">
        <v>114.226071516419</v>
      </c>
      <c r="L146" s="50" t="n">
        <v>-22037039.92</v>
      </c>
      <c r="M146" s="51" t="n">
        <v>11.883953050179</v>
      </c>
      <c r="N146" s="66" t="n">
        <v>-301200</v>
      </c>
      <c r="O146" s="67" t="n">
        <v>90.7981954442513</v>
      </c>
    </row>
    <row r="147" s="122" customFormat="true" ht="33.75" hidden="true" customHeight="true" outlineLevel="0" collapsed="false">
      <c r="A147" s="31"/>
      <c r="B147" s="158" t="n">
        <v>41054300</v>
      </c>
      <c r="C147" s="168" t="s">
        <v>247</v>
      </c>
      <c r="D147" s="55" t="n">
        <v>0</v>
      </c>
      <c r="E147" s="55" t="n">
        <v>0</v>
      </c>
      <c r="F147" s="56" t="n">
        <v>0</v>
      </c>
      <c r="G147" s="56" t="n">
        <v>0</v>
      </c>
      <c r="H147" s="57" t="n">
        <v>0</v>
      </c>
      <c r="I147" s="57" t="n">
        <v>0</v>
      </c>
      <c r="J147" s="66" t="n">
        <v>0</v>
      </c>
      <c r="K147" s="67" t="e">
        <f aca="false"/>
        <v>#DIV/0!</v>
      </c>
      <c r="L147" s="50" t="n">
        <v>0</v>
      </c>
      <c r="M147" s="51" t="e">
        <f aca="false"/>
        <v>#DIV/0!</v>
      </c>
      <c r="N147" s="66" t="n">
        <v>0</v>
      </c>
      <c r="O147" s="67" t="e">
        <f aca="false"/>
        <v>#DIV/0!</v>
      </c>
    </row>
    <row r="148" s="122" customFormat="true" ht="46.5" hidden="false" customHeight="true" outlineLevel="0" collapsed="false">
      <c r="A148" s="31"/>
      <c r="B148" s="158" t="n">
        <v>41055000</v>
      </c>
      <c r="C148" s="168" t="s">
        <v>248</v>
      </c>
      <c r="D148" s="55" t="n">
        <v>2272900</v>
      </c>
      <c r="E148" s="55" t="n">
        <v>1508400</v>
      </c>
      <c r="F148" s="56" t="n">
        <v>2272900</v>
      </c>
      <c r="G148" s="56" t="n">
        <v>1508400</v>
      </c>
      <c r="H148" s="57" t="n">
        <v>1388800</v>
      </c>
      <c r="I148" s="57" t="n">
        <v>1508400</v>
      </c>
      <c r="J148" s="66" t="n">
        <v>119600</v>
      </c>
      <c r="K148" s="67" t="n">
        <v>108.611751152074</v>
      </c>
      <c r="L148" s="50" t="n">
        <v>0</v>
      </c>
      <c r="M148" s="51" t="n">
        <v>100</v>
      </c>
      <c r="N148" s="66" t="n">
        <v>0</v>
      </c>
      <c r="O148" s="67" t="n">
        <v>100</v>
      </c>
    </row>
    <row r="149" s="174" customFormat="true" ht="15.75" hidden="false" customHeight="true" outlineLevel="0" collapsed="false">
      <c r="A149" s="31"/>
      <c r="B149" s="173" t="s">
        <v>249</v>
      </c>
      <c r="C149" s="173"/>
      <c r="D149" s="151" t="n">
        <v>496383483</v>
      </c>
      <c r="E149" s="151" t="n">
        <v>496383483</v>
      </c>
      <c r="F149" s="151" t="n">
        <v>223254258</v>
      </c>
      <c r="G149" s="151" t="n">
        <v>223254258</v>
      </c>
      <c r="H149" s="151" t="n">
        <v>320060143.49</v>
      </c>
      <c r="I149" s="151" t="n">
        <v>276803839.55</v>
      </c>
      <c r="J149" s="35" t="n">
        <v>-43256303.9400001</v>
      </c>
      <c r="K149" s="152" t="n">
        <v>86.4849451517691</v>
      </c>
      <c r="L149" s="35" t="n">
        <v>-219579643.45</v>
      </c>
      <c r="M149" s="152" t="n">
        <v>55.7641116253661</v>
      </c>
      <c r="N149" s="35" t="n">
        <v>53549581.55</v>
      </c>
      <c r="O149" s="152" t="n">
        <v>123.985917236123</v>
      </c>
    </row>
    <row r="150" s="176" customFormat="true" ht="15.75" hidden="false" customHeight="true" outlineLevel="0" collapsed="false">
      <c r="A150" s="31"/>
      <c r="B150" s="173" t="s">
        <v>250</v>
      </c>
      <c r="C150" s="173"/>
      <c r="D150" s="151" t="n">
        <v>680917555</v>
      </c>
      <c r="E150" s="151" t="n">
        <v>707469758.92</v>
      </c>
      <c r="F150" s="151" t="n">
        <v>329463378</v>
      </c>
      <c r="G150" s="151" t="n">
        <v>333691842</v>
      </c>
      <c r="H150" s="151" t="n">
        <v>453738742.49</v>
      </c>
      <c r="I150" s="151" t="n">
        <v>386940223.55</v>
      </c>
      <c r="J150" s="35" t="n">
        <v>-66798518.9400001</v>
      </c>
      <c r="K150" s="152" t="n">
        <v>85.2781980719947</v>
      </c>
      <c r="L150" s="35" t="n">
        <v>-320529535.37</v>
      </c>
      <c r="M150" s="152" t="n">
        <v>54.6935354722003</v>
      </c>
      <c r="N150" s="35" t="n">
        <v>53248381.55</v>
      </c>
      <c r="O150" s="175" t="n">
        <v>115.957351918121</v>
      </c>
    </row>
    <row r="151" customFormat="false" ht="12.75" hidden="false" customHeight="false" outlineLevel="0" collapsed="false">
      <c r="D151" s="177"/>
      <c r="E151" s="177"/>
      <c r="F151" s="178"/>
      <c r="G151" s="178"/>
      <c r="H151" s="179"/>
      <c r="I151" s="180"/>
    </row>
    <row r="152" customFormat="false" ht="12.75" hidden="false" customHeight="false" outlineLevel="0" collapsed="false">
      <c r="D152" s="177"/>
      <c r="E152" s="177"/>
      <c r="F152" s="178"/>
      <c r="G152" s="178"/>
      <c r="H152" s="179"/>
      <c r="I152" s="180"/>
    </row>
    <row r="153" customFormat="false" ht="12.75" hidden="false" customHeight="false" outlineLevel="0" collapsed="false">
      <c r="D153" s="177"/>
      <c r="E153" s="177"/>
      <c r="F153" s="178"/>
      <c r="G153" s="178"/>
      <c r="H153" s="179"/>
      <c r="I153" s="180"/>
    </row>
    <row r="154" customFormat="false" ht="18.75" hidden="false" customHeight="true" outlineLevel="0" collapsed="false">
      <c r="B154" s="181" t="s">
        <v>251</v>
      </c>
      <c r="C154" s="181"/>
      <c r="D154" s="177"/>
      <c r="E154" s="177"/>
      <c r="F154" s="178"/>
      <c r="G154" s="178"/>
      <c r="H154" s="179"/>
      <c r="I154" s="180"/>
      <c r="L154" s="182" t="s">
        <v>252</v>
      </c>
      <c r="M154" s="182"/>
    </row>
    <row r="155" s="189" customFormat="true" ht="18.75" hidden="false" customHeight="false" outlineLevel="0" collapsed="false">
      <c r="A155" s="1"/>
      <c r="B155" s="2"/>
      <c r="C155" s="2"/>
      <c r="D155" s="183"/>
      <c r="E155" s="183"/>
      <c r="F155" s="184"/>
      <c r="G155" s="184"/>
      <c r="H155" s="185"/>
      <c r="I155" s="186"/>
      <c r="J155" s="5"/>
      <c r="K155" s="6"/>
      <c r="L155" s="187"/>
      <c r="M155" s="188"/>
      <c r="O155" s="190"/>
    </row>
    <row r="156" s="189" customFormat="true" ht="18.75" hidden="false" customHeight="true" outlineLevel="0" collapsed="false">
      <c r="B156" s="181" t="s">
        <v>253</v>
      </c>
      <c r="C156" s="181"/>
      <c r="D156" s="181"/>
      <c r="E156" s="191"/>
      <c r="F156" s="192"/>
      <c r="G156" s="193"/>
      <c r="H156" s="194"/>
      <c r="I156" s="195"/>
      <c r="J156" s="196"/>
      <c r="K156" s="197"/>
      <c r="L156" s="182" t="s">
        <v>254</v>
      </c>
      <c r="M156" s="182"/>
    </row>
    <row r="157" customFormat="false" ht="18.75" hidden="false" customHeight="true" outlineLevel="0" collapsed="false">
      <c r="A157" s="189"/>
      <c r="B157" s="181" t="s">
        <v>255</v>
      </c>
      <c r="C157" s="181"/>
      <c r="D157" s="181"/>
      <c r="E157" s="191"/>
      <c r="F157" s="191"/>
      <c r="G157" s="191"/>
      <c r="H157" s="191"/>
      <c r="I157" s="191"/>
      <c r="J157" s="196"/>
      <c r="K157" s="197"/>
      <c r="L157" s="196"/>
      <c r="M157" s="197"/>
      <c r="N157" s="198"/>
    </row>
  </sheetData>
  <mergeCells count="25">
    <mergeCell ref="L2:N2"/>
    <mergeCell ref="L3:N3"/>
    <mergeCell ref="L4:N4"/>
    <mergeCell ref="L5:N5"/>
    <mergeCell ref="L6:N6"/>
    <mergeCell ref="L7:N7"/>
    <mergeCell ref="G8:J8"/>
    <mergeCell ref="G9:J9"/>
    <mergeCell ref="G10:J10"/>
    <mergeCell ref="B12:O12"/>
    <mergeCell ref="B14:B16"/>
    <mergeCell ref="C14:C16"/>
    <mergeCell ref="D14:G14"/>
    <mergeCell ref="H14:I15"/>
    <mergeCell ref="J14:O14"/>
    <mergeCell ref="D15:E15"/>
    <mergeCell ref="F15:G15"/>
    <mergeCell ref="J15:K15"/>
    <mergeCell ref="L15:M15"/>
    <mergeCell ref="N15:O15"/>
    <mergeCell ref="B149:C149"/>
    <mergeCell ref="B150:C150"/>
    <mergeCell ref="B154:C154"/>
    <mergeCell ref="B156:D156"/>
    <mergeCell ref="B157:D157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11.7"/>
    <col collapsed="false" customWidth="true" hidden="false" outlineLevel="0" max="4" min="4" style="0" width="16.7"/>
    <col collapsed="false" customWidth="true" hidden="false" outlineLevel="0" max="5" min="5" style="0" width="13.85"/>
    <col collapsed="false" customWidth="true" hidden="false" outlineLevel="0" max="7" min="7" style="0" width="13.85"/>
  </cols>
  <sheetData>
    <row r="2" customFormat="false" ht="12.75" hidden="false" customHeight="false" outlineLevel="0" collapsed="false">
      <c r="B2" s="0" t="s">
        <v>256</v>
      </c>
    </row>
    <row r="4" customFormat="false" ht="12.75" hidden="false" customHeight="false" outlineLevel="0" collapsed="false">
      <c r="B4" s="199" t="s">
        <v>257</v>
      </c>
      <c r="C4" s="200" t="s">
        <v>258</v>
      </c>
      <c r="D4" s="200" t="s">
        <v>259</v>
      </c>
      <c r="E4" s="200" t="s">
        <v>260</v>
      </c>
      <c r="F4" s="200"/>
      <c r="G4" s="200"/>
    </row>
    <row r="5" customFormat="false" ht="28.5" hidden="false" customHeight="true" outlineLevel="0" collapsed="false">
      <c r="A5" s="201" t="s">
        <v>261</v>
      </c>
      <c r="B5" s="202" t="n">
        <v>6669567.21</v>
      </c>
      <c r="C5" s="202" t="n">
        <v>938000.04</v>
      </c>
      <c r="D5" s="202" t="n">
        <f aca="false">453738742.49-217718979.54</f>
        <v>236019762.95</v>
      </c>
      <c r="E5" s="200" t="n">
        <f aca="false">B5+C5+D5</f>
        <v>243627330.2</v>
      </c>
      <c r="F5" s="200"/>
      <c r="G5" s="200"/>
    </row>
    <row r="6" customFormat="false" ht="12.75" hidden="false" customHeight="false" outlineLevel="0" collapsed="false">
      <c r="A6" s="0" t="s">
        <v>262</v>
      </c>
      <c r="B6" s="202" t="n">
        <f aca="false">B7+B8+B9+B10</f>
        <v>1669080.756</v>
      </c>
      <c r="C6" s="202" t="n">
        <f aca="false">C7+C8+C9+C10</f>
        <v>270510.726</v>
      </c>
      <c r="D6" s="202" t="n">
        <f aca="false">D7+D8+D9+D10</f>
        <v>115070877.84</v>
      </c>
      <c r="E6" s="200" t="n">
        <f aca="false">B6+C6+D6</f>
        <v>117010469.322</v>
      </c>
      <c r="F6" s="200"/>
      <c r="G6" s="200"/>
    </row>
    <row r="7" customFormat="false" ht="12.75" hidden="false" customHeight="false" outlineLevel="0" collapsed="false">
      <c r="A7" s="0" t="n">
        <v>11010100</v>
      </c>
      <c r="B7" s="202" t="n">
        <f aca="false">2639658.48/100*60</f>
        <v>1583795.088</v>
      </c>
      <c r="C7" s="202" t="n">
        <f aca="false">446301.21/100*60</f>
        <v>267780.726</v>
      </c>
      <c r="D7" s="202" t="n">
        <f aca="false">93424611.78+0.01</f>
        <v>93424611.79</v>
      </c>
      <c r="E7" s="200" t="n">
        <f aca="false">B7+C7+D7</f>
        <v>95276187.604</v>
      </c>
      <c r="F7" s="200"/>
      <c r="G7" s="200"/>
    </row>
    <row r="8" customFormat="false" ht="12.75" hidden="false" customHeight="false" outlineLevel="0" collapsed="false">
      <c r="A8" s="0" t="n">
        <v>11010200</v>
      </c>
      <c r="B8" s="202"/>
      <c r="C8" s="202"/>
      <c r="D8" s="202" t="n">
        <v>2879678.91</v>
      </c>
      <c r="E8" s="200" t="n">
        <f aca="false">B8+C8+D8</f>
        <v>2879678.91</v>
      </c>
      <c r="F8" s="200"/>
      <c r="G8" s="200"/>
    </row>
    <row r="9" customFormat="false" ht="12.75" hidden="false" customHeight="false" outlineLevel="0" collapsed="false">
      <c r="A9" s="0" t="n">
        <v>11010400</v>
      </c>
      <c r="B9" s="202" t="n">
        <f aca="false">41274.89/100*60</f>
        <v>24764.934</v>
      </c>
      <c r="C9" s="202"/>
      <c r="D9" s="202" t="n">
        <v>1868428.99</v>
      </c>
      <c r="E9" s="200" t="n">
        <f aca="false">B9+C9+D9</f>
        <v>1893193.924</v>
      </c>
      <c r="F9" s="200"/>
      <c r="G9" s="200"/>
    </row>
    <row r="10" customFormat="false" ht="12.75" hidden="false" customHeight="false" outlineLevel="0" collapsed="false">
      <c r="A10" s="0" t="n">
        <v>11010500</v>
      </c>
      <c r="B10" s="202" t="n">
        <f aca="false">(116317.89-15450)/100*60</f>
        <v>60520.734</v>
      </c>
      <c r="C10" s="202" t="n">
        <f aca="false">(4050+500)/100*60</f>
        <v>2730</v>
      </c>
      <c r="D10" s="202" t="n">
        <v>16898158.15</v>
      </c>
      <c r="E10" s="200" t="n">
        <f aca="false">B10+C10+D10</f>
        <v>16961408.884</v>
      </c>
      <c r="F10" s="200"/>
      <c r="G10" s="200"/>
    </row>
    <row r="11" customFormat="false" ht="12.75" hidden="false" customHeight="false" outlineLevel="0" collapsed="false">
      <c r="B11" s="202" t="n">
        <f aca="false">B5+B6</f>
        <v>8338647.966</v>
      </c>
      <c r="C11" s="202" t="n">
        <f aca="false">C5+C6</f>
        <v>1208510.766</v>
      </c>
      <c r="D11" s="202" t="n">
        <f aca="false">D5+D6</f>
        <v>351090640.79</v>
      </c>
      <c r="E11" s="200" t="n">
        <f aca="false">B11+C11+D11</f>
        <v>360637799.522</v>
      </c>
      <c r="F11" s="200"/>
      <c r="G11" s="200"/>
    </row>
    <row r="12" customFormat="false" ht="12.75" hidden="false" customHeight="false" outlineLevel="0" collapsed="false">
      <c r="B12" s="200"/>
      <c r="C12" s="200"/>
      <c r="D12" s="202"/>
      <c r="E12" s="200"/>
      <c r="F12" s="200"/>
      <c r="G12" s="200"/>
    </row>
    <row r="13" customFormat="false" ht="12.75" hidden="false" customHeight="false" outlineLevel="0" collapsed="false">
      <c r="B13" s="200"/>
      <c r="C13" s="200"/>
      <c r="D13" s="200"/>
      <c r="E13" s="200"/>
      <c r="F13" s="200"/>
      <c r="G13" s="200"/>
    </row>
    <row r="14" customFormat="false" ht="12.75" hidden="false" customHeight="false" outlineLevel="0" collapsed="false">
      <c r="B14" s="200"/>
      <c r="C14" s="200"/>
      <c r="D14" s="200"/>
      <c r="E14" s="200"/>
      <c r="F14" s="200"/>
      <c r="G14" s="200"/>
    </row>
    <row r="15" customFormat="false" ht="12.75" hidden="false" customHeight="false" outlineLevel="0" collapsed="false">
      <c r="A15" s="203" t="s">
        <v>263</v>
      </c>
      <c r="B15" s="204"/>
      <c r="C15" s="204"/>
      <c r="D15" s="204"/>
      <c r="E15" s="200"/>
      <c r="F15" s="200"/>
      <c r="G15" s="200"/>
    </row>
    <row r="16" customFormat="false" ht="12.75" hidden="false" customHeight="false" outlineLevel="0" collapsed="false">
      <c r="B16" s="200"/>
      <c r="C16" s="200"/>
      <c r="D16" s="200"/>
      <c r="E16" s="200"/>
      <c r="F16" s="200"/>
      <c r="G16" s="2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User</cp:lastModifiedBy>
  <cp:lastPrinted>2021-07-30T10:13:19Z</cp:lastPrinted>
  <dcterms:modified xsi:type="dcterms:W3CDTF">2021-07-30T10:13:32Z</dcterms:modified>
  <cp:revision>0</cp:revision>
  <dc:subject/>
  <dc:title/>
</cp:coreProperties>
</file>