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сес І пів.2021" sheetId="1" state="visible" r:id="rId2"/>
  </sheets>
  <definedNames>
    <definedName function="false" hidden="false" localSheetId="0" name="_xlnm.Print_Area" vbProcedure="false">'сес І пів.2021'!$A$1:$M$217</definedName>
    <definedName function="false" hidden="false" localSheetId="0" name="_xlnm.Print_Titles" vbProcedure="false">'сес І пів.2021'!$9:$12</definedName>
    <definedName function="false" hidden="false" name="ccccc" vbProcedure="false">{#N/A,#N/A,FALSE,"Лист4"}</definedName>
    <definedName function="false" hidden="false" name="ffff" vbProcedure="false">{#N/A,#N/A,FALSE,"Лист4"}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111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иконком" vbProcedure="false">{#N/A,#N/A,FALSE,"Лист4"}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лрнлрлш" vbProcedure="false">#REF!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пгине7нигр" vbProcedure="false">#REF!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ппппппппппппппппп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ja:
</t>
        </r>
        <r>
          <rPr>
            <sz val="9"/>
            <color rgb="FF000000"/>
            <rFont val="Tahoma"/>
            <family val="2"/>
            <charset val="204"/>
          </rPr>
          <t xml:space="preserve">з рішення сесі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5</xdr:rowOff>
              </xdr:from>
              <xdr:to>
                <xdr:col>5</xdr:col>
                <xdr:colOff>-91</xdr:colOff>
                <xdr:row>9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ja:
</t>
        </r>
        <r>
          <rPr>
            <sz val="9"/>
            <color rgb="FF000000"/>
            <rFont val="Tahoma"/>
            <family val="2"/>
            <charset val="204"/>
          </rPr>
          <t xml:space="preserve">уточнений план з АІ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5</xdr:rowOff>
              </xdr:from>
              <xdr:to>
                <xdr:col>6</xdr:col>
                <xdr:colOff>-80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79">
  <si>
    <t xml:space="preserve">Додаток №3</t>
  </si>
  <si>
    <t xml:space="preserve">До рішення 12 сесії Ірпінської міської ради</t>
  </si>
  <si>
    <t xml:space="preserve">№№1151-12-VIII від 29 липня 2021 року</t>
  </si>
  <si>
    <t xml:space="preserve">"Про затвердження звіту про виконання бюджету</t>
  </si>
  <si>
    <t xml:space="preserve"> Ірпінської міської територіальної громади </t>
  </si>
  <si>
    <t xml:space="preserve">за І півріччя 2021 року"</t>
  </si>
  <si>
    <t xml:space="preserve">Виконання спеціального фонду бюджету Ірпінської міської територіальної громади за І півріччя 2021 року</t>
  </si>
  <si>
    <t xml:space="preserve">грн.</t>
  </si>
  <si>
    <t xml:space="preserve">Найменування </t>
  </si>
  <si>
    <t xml:space="preserve">Код бюджетної класифікації</t>
  </si>
  <si>
    <t xml:space="preserve">затверджено місцевими радами на 2021 рік</t>
  </si>
  <si>
    <t xml:space="preserve">затверджений план на 2021 рік  з урахуванням внесених змін </t>
  </si>
  <si>
    <t xml:space="preserve">затверджений план на 2021 рік  з урахуванням внесених змін до кошторису</t>
  </si>
  <si>
    <t xml:space="preserve">фактичне виконання за І півріччя</t>
  </si>
  <si>
    <t xml:space="preserve">Відхилення фактичного виконання за  І півріччя  2021 року</t>
  </si>
  <si>
    <t xml:space="preserve">до відповідного виконання минулого року</t>
  </si>
  <si>
    <t xml:space="preserve">до затверджено на 2021 рік</t>
  </si>
  <si>
    <t xml:space="preserve">затвердженого плану на 2021 рік  з урахуванням внесених змін до кошторису</t>
  </si>
  <si>
    <t xml:space="preserve">2020 року </t>
  </si>
  <si>
    <t xml:space="preserve">2021 року </t>
  </si>
  <si>
    <t xml:space="preserve">+ / -</t>
  </si>
  <si>
    <t xml:space="preserve">%</t>
  </si>
  <si>
    <t xml:space="preserve">1.  ДОХОДИ :</t>
  </si>
  <si>
    <t xml:space="preserve">Податок з власників транспортних засобів та інших самохідних машин і механізмів  </t>
  </si>
  <si>
    <t xml:space="preserve">Збір за першу реєстрацію колісних транспортних засоб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вних пунктах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Надходження коштів пайової участі у розвитку інфраструктури населеного пункту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відчуження майна, яке належить АРК та майна, що знаходиться у комунальній власності</t>
  </si>
  <si>
    <t xml:space="preserve">Надходження від продажу землі</t>
  </si>
  <si>
    <t xml:space="preserve">Цiльовi фонди, утворені Верховною Радою АРК, органами місцевого самоврядування і місцевими органами виконавчої влади  </t>
  </si>
  <si>
    <t xml:space="preserve">Інші субвенції з місцевого бюджету 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Разом доходи</t>
  </si>
  <si>
    <t xml:space="preserve">Залишок коштів на початок року</t>
  </si>
  <si>
    <t xml:space="preserve">Разом доходи та залишок коштів на початок року  </t>
  </si>
  <si>
    <t xml:space="preserve">ВИДАТКИ :</t>
  </si>
  <si>
    <t xml:space="preserve">2.1. Видатки за рахунок власних надходжень бюджетних установ</t>
  </si>
  <si>
    <t xml:space="preserve">Державне управлiння</t>
  </si>
  <si>
    <t xml:space="preserve">010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60</t>
  </si>
  <si>
    <t xml:space="preserve">Освi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загальної середньої освіти закладами загальної середньої освіти</t>
  </si>
  <si>
    <t xml:space="preserve">1021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70</t>
  </si>
  <si>
    <t xml:space="preserve">Надання спеціальної освіти мистецькими школами</t>
  </si>
  <si>
    <t xml:space="preserve">108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Забезпечення діяльності інших закладів у сфері освіти</t>
  </si>
  <si>
    <t xml:space="preserve">1141</t>
  </si>
  <si>
    <t xml:space="preserve">1161</t>
  </si>
  <si>
    <t xml:space="preserve">Соцiальний захист та соцiальне забезпечення</t>
  </si>
  <si>
    <t xml:space="preserve">300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 з питань сім'ї</t>
  </si>
  <si>
    <t xml:space="preserve">3123</t>
  </si>
  <si>
    <t xml:space="preserve">Утримання клубів для підлітків за місцем проживання</t>
  </si>
  <si>
    <t xml:space="preserve">3132</t>
  </si>
  <si>
    <t xml:space="preserve">Культура i мистецтво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Фiзична культура i спорт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</t>
  </si>
  <si>
    <t xml:space="preserve">Житлово-комунальне господарство</t>
  </si>
  <si>
    <t xml:space="preserve">Організація благоустрою населених пунктів</t>
  </si>
  <si>
    <t xml:space="preserve">Будівництво та регіональний розвиток</t>
  </si>
  <si>
    <t xml:space="preserve">Будівництво об'єктів житлово-комунального господарства</t>
  </si>
  <si>
    <t xml:space="preserve">Будівництво медичних установ та закладів</t>
  </si>
  <si>
    <t xml:space="preserve">2.2. Видатки за рахунок коштів бюджету розвитку</t>
  </si>
  <si>
    <t xml:space="preserve">Інша діяльність у сфері державного управління</t>
  </si>
  <si>
    <t xml:space="preserve">018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Надання загальної середньої освіти вечiрнiми (змінними) школами</t>
  </si>
  <si>
    <t xml:space="preserve">103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61</t>
  </si>
  <si>
    <t xml:space="preserve"> 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Багатопрофільна стаціонарна медична допомога населенню</t>
  </si>
  <si>
    <t xml:space="preserve">2010</t>
  </si>
  <si>
    <t xml:space="preserve">Лікарсько-акушерська допомога вагітним, породіллям та новонародженим</t>
  </si>
  <si>
    <t xml:space="preserve">2030</t>
  </si>
  <si>
    <t xml:space="preserve">Амбулаторно-поліклінічна допомога населенню</t>
  </si>
  <si>
    <t xml:space="preserve">208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Забезпечення соціальними послугами за місцем
проживання громадян, які не здатні до
самообслуговування у зв'язку з похилим віком,
хворобою, інвалідністю</t>
  </si>
  <si>
    <t xml:space="preserve">4030</t>
  </si>
  <si>
    <t xml:space="preserve">Забезпечення діяльності музеїв i виставок</t>
  </si>
  <si>
    <t xml:space="preserve">4060</t>
  </si>
  <si>
    <t xml:space="preserve"> 
Забезпечення діяльності інших закладів в галузі культури і мистецтва</t>
  </si>
  <si>
    <t xml:space="preserve">4081</t>
  </si>
  <si>
    <t xml:space="preserve">5031</t>
  </si>
  <si>
    <t xml:space="preserve">5041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водопровідно-каналізаційного господарства</t>
  </si>
  <si>
    <t xml:space="preserve">6013</t>
  </si>
  <si>
    <t xml:space="preserve">Забезпечення надійної та безперебійної експлуатації ліфтів</t>
  </si>
  <si>
    <t xml:space="preserve">6015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6030</t>
  </si>
  <si>
    <r>
      <rPr>
        <sz val="20"/>
        <rFont val="Times New Roman Cyr"/>
        <family val="1"/>
        <charset val="204"/>
      </rPr>
      <t xml:space="preserve">Будівництво</t>
    </r>
    <r>
      <rPr>
        <sz val="20"/>
        <rFont val="Times New Roman"/>
        <family val="1"/>
        <charset val="204"/>
      </rPr>
      <t xml:space="preserve"> освітніх установ та закладів</t>
    </r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Будівництво інших об'єктів соціальної та виробничої інфраструктури комунальної власності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ведення експертної  грошової  оцінки  земельної ділянки чи права на неї</t>
  </si>
  <si>
    <t xml:space="preserve">Внески до статутного капіталу суб’єктів господарювання</t>
  </si>
  <si>
    <t xml:space="preserve"> 
Заходи із запобігання та ліквідації надзвичайних ситуацій та наслідків стихійного лиха</t>
  </si>
  <si>
    <t xml:space="preserve">Муніципальні формування з охорони громадського порядку</t>
  </si>
  <si>
    <t xml:space="preserve"> Заходи та роботи з мобілізаційної підготовки місцевого значення</t>
  </si>
  <si>
    <t xml:space="preserve"> 
Надання пільгових довгострокових кредитів молодим сім'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 
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.3.Видатки за рахунок коштів від відшкодування втрат сільськогосподарського і лісогосподарського виробництва  </t>
  </si>
  <si>
    <t xml:space="preserve">Здійснення заходів із землеустрою</t>
  </si>
  <si>
    <t xml:space="preserve">7130</t>
  </si>
  <si>
    <t xml:space="preserve">2.4.Видатки за рахунок коштів цільових фондів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.4. Видатки на охорону навколишнього природного середовища </t>
  </si>
  <si>
    <t xml:space="preserve">Ліквідація іншого забруднення навколишнього природного середовища</t>
  </si>
  <si>
    <t xml:space="preserve">Природоохоронні заходи за рахунок цільових фондів</t>
  </si>
  <si>
    <t xml:space="preserve">2.5. Видатки за рахунок медичної субвенції з державного бюджету місцевим бюджетам</t>
  </si>
  <si>
    <t xml:space="preserve">2.6. Видатки за рахунок освітньої субвенції з державного бюджету місцевим бюджетам</t>
  </si>
  <si>
    <t xml:space="preserve">Будівництво освітніх установ та закладів</t>
  </si>
  <si>
    <t xml:space="preserve">2.7. Видатки 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2.8. Видатк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.9. Видатки за рахунок інших субвенцій  з місцевого бюджету </t>
  </si>
  <si>
    <t xml:space="preserve">2.5. Видатки за рахунок субвенції  з місцевого бюджету за рахунок залишку коштів освітньої субвенції, що утворився на початок бюджетного періоду</t>
  </si>
  <si>
    <t xml:space="preserve">2.6. Видатки за рахунок субвенції з місцевого бюджету на здійснення переданих видатків у сфері освіти за рахунок коштів освітньої субвенції</t>
  </si>
  <si>
    <t xml:space="preserve">2.7. Видатки за рахунок освітньої субвенції з державного бюджету місцевим бюджетам</t>
  </si>
  <si>
    <t xml:space="preserve">2.ВИДАТКИ   -  Р А З О М:</t>
  </si>
  <si>
    <t xml:space="preserve">Дошкільна освiта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200</t>
  </si>
  <si>
    <t xml:space="preserve">Охорона здоров"я</t>
  </si>
  <si>
    <t xml:space="preserve">2000</t>
  </si>
  <si>
    <t xml:space="preserve">Утримання клубів підлітків за місцем проживання</t>
  </si>
  <si>
    <t xml:space="preserve">Забезпечення діяльності інших закладів в галузі культури і мистецтва </t>
  </si>
  <si>
    <t xml:space="preserve">6000</t>
  </si>
  <si>
    <t xml:space="preserve">Сільське, лісове, рибне господарство та мисливство</t>
  </si>
  <si>
    <t xml:space="preserve">7100</t>
  </si>
  <si>
    <t xml:space="preserve">Транспорт, дорожнє господарство, зв'язок, телекомунiкацiї та iнформатика</t>
  </si>
  <si>
    <t xml:space="preserve">Інша економічн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Субвенція з місцевого бюджету на співфінансування інвестиційних проектів</t>
  </si>
  <si>
    <t xml:space="preserve">Разом</t>
  </si>
  <si>
    <t xml:space="preserve">КОНТРОЛЬ</t>
  </si>
  <si>
    <t xml:space="preserve">РІШЕННЯ, ПРОГРАМА</t>
  </si>
  <si>
    <t xml:space="preserve">бюджет, сесія, програма</t>
  </si>
  <si>
    <t xml:space="preserve">профіцит/дефіцит КОНТРОЛЬ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#,##0.00"/>
    <numFmt numFmtId="169" formatCode="@"/>
    <numFmt numFmtId="170" formatCode="0.000"/>
    <numFmt numFmtId="171" formatCode="0"/>
    <numFmt numFmtId="172" formatCode="#,##0.0"/>
    <numFmt numFmtId="173" formatCode="0.00"/>
    <numFmt numFmtId="174" formatCode="#,##0.000"/>
    <numFmt numFmtId="175" formatCode="_-* #,##0.00\ _₴_-;\-* #,##0.00\ _₴_-;_-* \-??\ _₴_-;_-@_-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color rgb="FFFF0000"/>
      <name val="Times New Roman"/>
      <family val="1"/>
    </font>
    <font>
      <sz val="20"/>
      <color rgb="FF000000"/>
      <name val="Times New Roman"/>
      <family val="1"/>
    </font>
    <font>
      <sz val="2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20"/>
      <color rgb="FFFFFFFF"/>
      <name val="Times New Roman"/>
      <family val="1"/>
    </font>
    <font>
      <b val="true"/>
      <sz val="22"/>
      <color rgb="FF000000"/>
      <name val="Times New Roman Cyr"/>
      <family val="0"/>
      <charset val="204"/>
    </font>
    <font>
      <b val="true"/>
      <sz val="20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sz val="22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3"/>
      <color rgb="FF000000"/>
      <name val="Times New Roman"/>
      <family val="1"/>
    </font>
    <font>
      <sz val="11"/>
      <name val="Times New Roman"/>
      <family val="1"/>
    </font>
    <font>
      <sz val="20"/>
      <name val="Times New Roman Cyr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sz val="2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sz val="20"/>
      <name val="Times New Roman Cyr"/>
      <family val="1"/>
      <charset val="204"/>
    </font>
    <font>
      <b val="true"/>
      <sz val="16"/>
      <name val="Times New Roman"/>
      <family val="1"/>
    </font>
    <font>
      <sz val="20"/>
      <name val="Times New Roman Cyr"/>
      <family val="0"/>
      <charset val="204"/>
    </font>
    <font>
      <sz val="20"/>
      <color rgb="FFFF0000"/>
      <name val="Times New Roman Cyr"/>
      <family val="1"/>
      <charset val="204"/>
    </font>
    <font>
      <b val="true"/>
      <sz val="20"/>
      <color rgb="FFCCFFFF"/>
      <name val="Times New Roman Cyr"/>
      <family val="1"/>
      <charset val="204"/>
    </font>
    <font>
      <b val="true"/>
      <sz val="18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20"/>
      <color rgb="FFCCFFCC"/>
      <name val="Times New Roman Cyr"/>
      <family val="1"/>
      <charset val="204"/>
    </font>
    <font>
      <b val="true"/>
      <sz val="19"/>
      <name val="Times New Roman"/>
      <family val="1"/>
    </font>
    <font>
      <b val="true"/>
      <sz val="20"/>
      <color rgb="FFFFFF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i val="true"/>
      <sz val="18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</font>
    <font>
      <sz val="20"/>
      <color rgb="FFFFFFFF"/>
      <name val="Times New Roman"/>
      <family val="1"/>
      <charset val="204"/>
    </font>
    <font>
      <b val="true"/>
      <sz val="20"/>
      <color rgb="FFCCFFCC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6"/>
      <color rgb="FFFFFFFF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8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24"/>
      <color rgb="FFFFFFFF"/>
      <name val="Times New Roman"/>
      <family val="1"/>
      <charset val="204"/>
    </font>
    <font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8"/>
      <color rgb="FFFFFFFF"/>
      <name val="Times New Roman"/>
      <family val="1"/>
      <charset val="204"/>
    </font>
    <font>
      <b val="true"/>
      <sz val="28"/>
      <name val="Arial Cyr"/>
      <family val="0"/>
      <charset val="204"/>
    </font>
    <font>
      <sz val="16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12"/>
      <name val="Arial"/>
      <family val="2"/>
      <charset val="204"/>
    </font>
    <font>
      <sz val="28"/>
      <name val="Times New Roman"/>
      <family val="1"/>
      <charset val="204"/>
    </font>
    <font>
      <sz val="26"/>
      <color rgb="FFFF0000"/>
      <name val="Times New Roman"/>
      <family val="1"/>
    </font>
    <font>
      <sz val="20"/>
      <color rgb="FFFF0000"/>
      <name val="Times New Roman"/>
      <family val="1"/>
    </font>
    <font>
      <sz val="16"/>
      <color rgb="FFFF0000"/>
      <name val="Times New Roman"/>
      <family val="1"/>
    </font>
    <font>
      <b val="true"/>
      <sz val="20"/>
      <color rgb="FFFFFFFF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analis 1998 1999 2000" xfId="20"/>
    <cellStyle name="Обычный_ZV1PIV98" xfId="21"/>
    <cellStyle name="Тысячи [0]_Розподіл (2)" xfId="22"/>
    <cellStyle name="Тысячи_Розподіл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23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2" ySplit="13" topLeftCell="C176" activePane="bottomRight" state="frozen"/>
      <selection pane="topLeft" activeCell="A1" activeCellId="0" sqref="A1"/>
      <selection pane="topRight" activeCell="C1" activeCellId="0" sqref="C1"/>
      <selection pane="bottomLeft" activeCell="A176" activeCellId="0" sqref="A176"/>
      <selection pane="bottomRight" activeCell="O12" activeCellId="0" sqref="O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22.28"/>
    <col collapsed="false" customWidth="true" hidden="false" outlineLevel="0" max="3" min="3" style="1" width="28.85"/>
    <col collapsed="false" customWidth="true" hidden="false" outlineLevel="0" max="4" min="4" style="1" width="30.7"/>
    <col collapsed="false" customWidth="true" hidden="false" outlineLevel="0" max="5" min="5" style="3" width="35.13"/>
    <col collapsed="false" customWidth="true" hidden="false" outlineLevel="0" max="7" min="6" style="4" width="30.85"/>
    <col collapsed="false" customWidth="true" hidden="false" outlineLevel="0" max="8" min="8" style="4" width="32.14"/>
    <col collapsed="false" customWidth="true" hidden="false" outlineLevel="0" max="9" min="9" style="4" width="18.56"/>
    <col collapsed="false" customWidth="true" hidden="false" outlineLevel="0" max="10" min="10" style="4" width="34.71"/>
    <col collapsed="false" customWidth="true" hidden="false" outlineLevel="0" max="11" min="11" style="4" width="16.84"/>
    <col collapsed="false" customWidth="true" hidden="false" outlineLevel="0" max="12" min="12" style="4" width="32.14"/>
    <col collapsed="false" customWidth="true" hidden="false" outlineLevel="0" max="13" min="13" style="4" width="16.7"/>
    <col collapsed="false" customWidth="true" hidden="false" outlineLevel="0" max="14" min="14" style="5" width="19.28"/>
    <col collapsed="false" customWidth="true" hidden="false" outlineLevel="0" max="15" min="15" style="6" width="9.7"/>
    <col collapsed="false" customWidth="true" hidden="false" outlineLevel="0" max="16" min="16" style="6" width="9.41"/>
    <col collapsed="false" customWidth="true" hidden="false" outlineLevel="0" max="17" min="17" style="6" width="10.85"/>
    <col collapsed="false" customWidth="false" hidden="false" outlineLevel="0" max="257" min="18" style="6" width="9.14"/>
  </cols>
  <sheetData>
    <row r="1" customFormat="false" ht="26.25" hidden="false" customHeight="false" outlineLevel="0" collapsed="false">
      <c r="A1" s="7"/>
      <c r="B1" s="7"/>
      <c r="C1" s="7"/>
      <c r="D1" s="7"/>
      <c r="E1" s="8"/>
      <c r="F1" s="8"/>
      <c r="G1" s="8"/>
      <c r="H1" s="9"/>
      <c r="I1" s="9"/>
      <c r="J1" s="10" t="s">
        <v>0</v>
      </c>
      <c r="K1" s="11"/>
      <c r="L1" s="9"/>
      <c r="M1" s="9"/>
      <c r="N1" s="12"/>
    </row>
    <row r="2" customFormat="false" ht="26.25" hidden="false" customHeight="false" outlineLevel="0" collapsed="false">
      <c r="A2" s="7"/>
      <c r="B2" s="7"/>
      <c r="C2" s="7"/>
      <c r="D2" s="7"/>
      <c r="E2" s="13"/>
      <c r="F2" s="7"/>
      <c r="G2" s="7"/>
      <c r="H2" s="7"/>
      <c r="I2" s="7"/>
      <c r="J2" s="9" t="s">
        <v>1</v>
      </c>
      <c r="K2" s="11"/>
      <c r="L2" s="14"/>
      <c r="M2" s="14"/>
      <c r="N2" s="12"/>
    </row>
    <row r="3" customFormat="false" ht="26.25" hidden="false" customHeight="false" outlineLevel="0" collapsed="false">
      <c r="A3" s="7"/>
      <c r="B3" s="7"/>
      <c r="C3" s="7"/>
      <c r="D3" s="7"/>
      <c r="E3" s="13"/>
      <c r="F3" s="7"/>
      <c r="G3" s="7"/>
      <c r="H3" s="7"/>
      <c r="I3" s="7"/>
      <c r="J3" s="9" t="s">
        <v>2</v>
      </c>
      <c r="K3" s="14"/>
      <c r="L3" s="14"/>
      <c r="M3" s="14"/>
      <c r="N3" s="12"/>
    </row>
    <row r="4" customFormat="false" ht="30" hidden="false" customHeight="true" outlineLevel="0" collapsed="false">
      <c r="A4" s="7"/>
      <c r="B4" s="7"/>
      <c r="C4" s="15" t="n">
        <f aca="false">C18+C21+C23+C25+C26</f>
        <v>41457549</v>
      </c>
      <c r="D4" s="7"/>
      <c r="E4" s="13"/>
      <c r="F4" s="7"/>
      <c r="G4" s="7"/>
      <c r="H4" s="16"/>
      <c r="I4" s="16"/>
      <c r="J4" s="17" t="s">
        <v>3</v>
      </c>
      <c r="K4" s="17"/>
      <c r="L4" s="17"/>
      <c r="M4" s="17"/>
      <c r="N4" s="12"/>
    </row>
    <row r="5" customFormat="false" ht="20.25" hidden="false" customHeight="true" outlineLevel="0" collapsed="false">
      <c r="A5" s="7"/>
      <c r="B5" s="7"/>
      <c r="C5" s="7"/>
      <c r="D5" s="7"/>
      <c r="E5" s="18"/>
      <c r="F5" s="7"/>
      <c r="G5" s="7"/>
      <c r="H5" s="16"/>
      <c r="I5" s="16"/>
      <c r="J5" s="17" t="s">
        <v>4</v>
      </c>
      <c r="K5" s="17"/>
      <c r="L5" s="17"/>
      <c r="M5" s="19"/>
      <c r="N5" s="12"/>
    </row>
    <row r="6" customFormat="false" ht="20.25" hidden="false" customHeight="true" outlineLevel="0" collapsed="false">
      <c r="A6" s="7"/>
      <c r="B6" s="7"/>
      <c r="C6" s="7"/>
      <c r="D6" s="7"/>
      <c r="E6" s="18"/>
      <c r="F6" s="7"/>
      <c r="G6" s="7"/>
      <c r="H6" s="16"/>
      <c r="I6" s="16"/>
      <c r="J6" s="17" t="s">
        <v>5</v>
      </c>
      <c r="K6" s="17"/>
      <c r="L6" s="17"/>
      <c r="M6" s="17"/>
      <c r="N6" s="12"/>
    </row>
    <row r="7" customFormat="false" ht="49.5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12"/>
    </row>
    <row r="8" customFormat="false" ht="27" hidden="false" customHeight="true" outlineLevel="0" collapsed="false">
      <c r="A8" s="21"/>
      <c r="B8" s="22"/>
      <c r="C8" s="21"/>
      <c r="D8" s="21"/>
      <c r="E8" s="21"/>
      <c r="F8" s="21"/>
      <c r="G8" s="21"/>
      <c r="H8" s="21"/>
      <c r="I8" s="21"/>
      <c r="J8" s="21"/>
      <c r="K8" s="21"/>
      <c r="L8" s="21"/>
      <c r="M8" s="23" t="s">
        <v>7</v>
      </c>
      <c r="N8" s="12"/>
    </row>
    <row r="9" s="29" customFormat="true" ht="35.25" hidden="false" customHeight="true" outlineLevel="0" collapsed="false">
      <c r="A9" s="24" t="s">
        <v>8</v>
      </c>
      <c r="B9" s="25" t="s">
        <v>9</v>
      </c>
      <c r="C9" s="25" t="s">
        <v>10</v>
      </c>
      <c r="D9" s="25" t="s">
        <v>11</v>
      </c>
      <c r="E9" s="25" t="s">
        <v>12</v>
      </c>
      <c r="F9" s="26" t="s">
        <v>13</v>
      </c>
      <c r="G9" s="26"/>
      <c r="H9" s="27" t="s">
        <v>14</v>
      </c>
      <c r="I9" s="27"/>
      <c r="J9" s="27"/>
      <c r="K9" s="27"/>
      <c r="L9" s="27"/>
      <c r="M9" s="27"/>
      <c r="N9" s="28"/>
    </row>
    <row r="10" s="29" customFormat="true" ht="11.25" hidden="false" customHeight="true" outlineLevel="0" collapsed="false">
      <c r="A10" s="24"/>
      <c r="B10" s="25"/>
      <c r="C10" s="25"/>
      <c r="D10" s="25"/>
      <c r="E10" s="25"/>
      <c r="F10" s="25"/>
      <c r="G10" s="26"/>
      <c r="H10" s="30" t="s">
        <v>15</v>
      </c>
      <c r="I10" s="30"/>
      <c r="J10" s="31" t="s">
        <v>16</v>
      </c>
      <c r="K10" s="31"/>
      <c r="L10" s="27" t="s">
        <v>17</v>
      </c>
      <c r="M10" s="27"/>
      <c r="N10" s="28"/>
    </row>
    <row r="11" s="29" customFormat="true" ht="62.25" hidden="false" customHeight="true" outlineLevel="0" collapsed="false">
      <c r="A11" s="24"/>
      <c r="B11" s="25"/>
      <c r="C11" s="25"/>
      <c r="D11" s="25"/>
      <c r="E11" s="25"/>
      <c r="F11" s="26"/>
      <c r="G11" s="26"/>
      <c r="H11" s="30"/>
      <c r="I11" s="30"/>
      <c r="J11" s="31"/>
      <c r="K11" s="31"/>
      <c r="L11" s="27"/>
      <c r="M11" s="27"/>
      <c r="N11" s="28"/>
    </row>
    <row r="12" s="29" customFormat="true" ht="76.5" hidden="false" customHeight="true" outlineLevel="0" collapsed="false">
      <c r="A12" s="24"/>
      <c r="B12" s="25"/>
      <c r="C12" s="25"/>
      <c r="D12" s="25"/>
      <c r="E12" s="25"/>
      <c r="F12" s="32" t="s">
        <v>18</v>
      </c>
      <c r="G12" s="32" t="s">
        <v>19</v>
      </c>
      <c r="H12" s="33" t="s">
        <v>20</v>
      </c>
      <c r="I12" s="34" t="s">
        <v>21</v>
      </c>
      <c r="J12" s="33" t="s">
        <v>20</v>
      </c>
      <c r="K12" s="34" t="s">
        <v>21</v>
      </c>
      <c r="L12" s="33" t="s">
        <v>20</v>
      </c>
      <c r="M12" s="34" t="s">
        <v>21</v>
      </c>
      <c r="N12" s="28"/>
    </row>
    <row r="13" customFormat="false" ht="29.25" hidden="false" customHeight="true" outlineLevel="0" collapsed="false">
      <c r="A13" s="35" t="n">
        <v>1</v>
      </c>
      <c r="B13" s="36" t="n">
        <v>2</v>
      </c>
      <c r="C13" s="35" t="n">
        <v>3</v>
      </c>
      <c r="D13" s="35" t="n">
        <v>4</v>
      </c>
      <c r="E13" s="37" t="n">
        <v>5</v>
      </c>
      <c r="F13" s="35" t="n">
        <v>6</v>
      </c>
      <c r="G13" s="35" t="n">
        <v>7</v>
      </c>
      <c r="H13" s="36" t="n">
        <v>8</v>
      </c>
      <c r="I13" s="36" t="n">
        <v>9</v>
      </c>
      <c r="J13" s="36" t="n">
        <v>10</v>
      </c>
      <c r="K13" s="36" t="n">
        <v>11</v>
      </c>
      <c r="L13" s="35" t="n">
        <v>12</v>
      </c>
      <c r="M13" s="38" t="n">
        <v>13</v>
      </c>
      <c r="N13" s="12"/>
    </row>
    <row r="14" customFormat="false" ht="28.5" hidden="false" customHeight="true" outlineLevel="0" collapsed="false">
      <c r="A14" s="39" t="s">
        <v>22</v>
      </c>
      <c r="B14" s="40"/>
      <c r="C14" s="41"/>
      <c r="D14" s="41"/>
      <c r="E14" s="41"/>
      <c r="F14" s="41"/>
      <c r="G14" s="41"/>
      <c r="H14" s="42"/>
      <c r="I14" s="42"/>
      <c r="J14" s="42"/>
      <c r="K14" s="42"/>
      <c r="L14" s="41"/>
      <c r="M14" s="43"/>
      <c r="N14" s="12"/>
    </row>
    <row r="15" s="51" customFormat="true" ht="52.5" hidden="true" customHeight="false" outlineLevel="0" collapsed="false">
      <c r="A15" s="44" t="s">
        <v>23</v>
      </c>
      <c r="B15" s="45" t="n">
        <v>12020000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7" t="n">
        <f aca="false">G15-F15</f>
        <v>0</v>
      </c>
      <c r="I15" s="48" t="n">
        <v>0</v>
      </c>
      <c r="J15" s="48" t="n">
        <f aca="false">G15-C15</f>
        <v>0</v>
      </c>
      <c r="K15" s="48" t="n">
        <v>0</v>
      </c>
      <c r="L15" s="46" t="n">
        <f aca="false">G15-E15</f>
        <v>0</v>
      </c>
      <c r="M15" s="49" t="n">
        <v>0</v>
      </c>
      <c r="N15" s="50"/>
    </row>
    <row r="16" s="51" customFormat="true" ht="52.5" hidden="true" customHeight="false" outlineLevel="0" collapsed="false">
      <c r="A16" s="44" t="s">
        <v>24</v>
      </c>
      <c r="B16" s="45" t="n">
        <v>12030000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7" t="n">
        <f aca="false">G16-F16</f>
        <v>0</v>
      </c>
      <c r="I16" s="48" t="n">
        <v>0</v>
      </c>
      <c r="J16" s="48" t="n">
        <f aca="false">G16-C16</f>
        <v>0</v>
      </c>
      <c r="K16" s="48" t="e">
        <f aca="false">G16/C16*100</f>
        <v>#DIV/0!</v>
      </c>
      <c r="L16" s="46" t="n">
        <f aca="false">G16-E16</f>
        <v>0</v>
      </c>
      <c r="M16" s="49" t="e">
        <f aca="false">G16/E16*100</f>
        <v>#DIV/0!</v>
      </c>
      <c r="N16" s="50"/>
    </row>
    <row r="17" s="51" customFormat="true" ht="58.5" hidden="true" customHeight="true" outlineLevel="0" collapsed="false">
      <c r="A17" s="44" t="s">
        <v>25</v>
      </c>
      <c r="B17" s="45" t="n">
        <v>18041500</v>
      </c>
      <c r="C17" s="52" t="n">
        <v>0</v>
      </c>
      <c r="D17" s="52" t="n">
        <v>0</v>
      </c>
      <c r="E17" s="52" t="n">
        <v>0</v>
      </c>
      <c r="F17" s="46" t="n">
        <v>0</v>
      </c>
      <c r="G17" s="46" t="n">
        <v>0</v>
      </c>
      <c r="H17" s="47" t="n">
        <f aca="false">G17-F17</f>
        <v>0</v>
      </c>
      <c r="I17" s="48" t="e">
        <f aca="false">G17/F17*100</f>
        <v>#DIV/0!</v>
      </c>
      <c r="J17" s="48" t="n">
        <f aca="false">G17-C17</f>
        <v>0</v>
      </c>
      <c r="K17" s="48" t="e">
        <f aca="false">G17/C17*100</f>
        <v>#DIV/0!</v>
      </c>
      <c r="L17" s="46" t="n">
        <f aca="false">G17-E17</f>
        <v>0</v>
      </c>
      <c r="M17" s="49" t="e">
        <f aca="false">G17/E17*100</f>
        <v>#DIV/0!</v>
      </c>
      <c r="N17" s="50"/>
    </row>
    <row r="18" s="51" customFormat="true" ht="32.25" hidden="false" customHeight="true" outlineLevel="0" collapsed="false">
      <c r="A18" s="53" t="s">
        <v>26</v>
      </c>
      <c r="B18" s="54" t="n">
        <v>19010000</v>
      </c>
      <c r="C18" s="55" t="n">
        <v>0</v>
      </c>
      <c r="D18" s="56" t="n">
        <v>0</v>
      </c>
      <c r="E18" s="56" t="n">
        <v>0</v>
      </c>
      <c r="F18" s="57" t="n">
        <v>17260.83</v>
      </c>
      <c r="G18" s="58" t="n">
        <v>24670.86</v>
      </c>
      <c r="H18" s="59" t="n">
        <v>7410.03</v>
      </c>
      <c r="I18" s="60" t="n">
        <v>142.929743239462</v>
      </c>
      <c r="J18" s="60" t="n">
        <v>24670.86</v>
      </c>
      <c r="K18" s="60" t="n">
        <v>0</v>
      </c>
      <c r="L18" s="58" t="n">
        <v>24670.86</v>
      </c>
      <c r="M18" s="61" t="n">
        <v>0</v>
      </c>
      <c r="N18" s="50"/>
    </row>
    <row r="19" s="51" customFormat="true" ht="26.25" hidden="true" customHeight="true" outlineLevel="0" collapsed="false">
      <c r="A19" s="53" t="s">
        <v>27</v>
      </c>
      <c r="B19" s="54" t="n">
        <v>19050000</v>
      </c>
      <c r="C19" s="55"/>
      <c r="D19" s="56"/>
      <c r="E19" s="56"/>
      <c r="F19" s="57"/>
      <c r="G19" s="58"/>
      <c r="H19" s="59" t="n">
        <v>0</v>
      </c>
      <c r="I19" s="60" t="e">
        <f aca="false"/>
        <v>#DIV/0!</v>
      </c>
      <c r="J19" s="60" t="n">
        <v>0</v>
      </c>
      <c r="K19" s="60" t="e">
        <f aca="false"/>
        <v>#DIV/0!</v>
      </c>
      <c r="L19" s="58" t="n">
        <v>0</v>
      </c>
      <c r="M19" s="61" t="e">
        <f aca="false"/>
        <v>#DIV/0!</v>
      </c>
      <c r="N19" s="50"/>
    </row>
    <row r="20" s="51" customFormat="true" ht="99" hidden="false" customHeight="true" outlineLevel="0" collapsed="false">
      <c r="A20" s="53" t="s">
        <v>28</v>
      </c>
      <c r="B20" s="62" t="n">
        <v>21110000</v>
      </c>
      <c r="C20" s="57" t="n">
        <v>0</v>
      </c>
      <c r="D20" s="58" t="n">
        <v>0</v>
      </c>
      <c r="E20" s="58" t="n">
        <v>0</v>
      </c>
      <c r="F20" s="57" t="n">
        <v>155685</v>
      </c>
      <c r="G20" s="58" t="n">
        <v>219551.77</v>
      </c>
      <c r="H20" s="59" t="n">
        <v>63866.77</v>
      </c>
      <c r="I20" s="60" t="n">
        <v>141.023072229181</v>
      </c>
      <c r="J20" s="60" t="n">
        <v>219551.77</v>
      </c>
      <c r="K20" s="60" t="n">
        <v>0</v>
      </c>
      <c r="L20" s="58" t="n">
        <v>219551.77</v>
      </c>
      <c r="M20" s="61" t="n">
        <v>0</v>
      </c>
      <c r="N20" s="50"/>
      <c r="O20" s="63"/>
      <c r="P20" s="63"/>
    </row>
    <row r="21" s="51" customFormat="true" ht="78.75" hidden="false" customHeight="true" outlineLevel="0" collapsed="false">
      <c r="A21" s="53" t="s">
        <v>29</v>
      </c>
      <c r="B21" s="62" t="n">
        <v>24170000</v>
      </c>
      <c r="C21" s="57" t="n">
        <v>7500000</v>
      </c>
      <c r="D21" s="58" t="n">
        <v>9518000</v>
      </c>
      <c r="E21" s="58" t="n">
        <v>9518000</v>
      </c>
      <c r="F21" s="57" t="n">
        <v>2020627.17</v>
      </c>
      <c r="G21" s="58" t="n">
        <v>9977745.84</v>
      </c>
      <c r="H21" s="59" t="n">
        <v>7957118.67</v>
      </c>
      <c r="I21" s="60" t="n">
        <v>493.794500447106</v>
      </c>
      <c r="J21" s="60" t="n">
        <v>2477745.84</v>
      </c>
      <c r="K21" s="60" t="n">
        <v>133.0366112</v>
      </c>
      <c r="L21" s="58" t="n">
        <v>459745.84</v>
      </c>
      <c r="M21" s="61" t="n">
        <v>104.830277789452</v>
      </c>
      <c r="N21" s="50"/>
      <c r="O21" s="63"/>
      <c r="P21" s="63"/>
    </row>
    <row r="22" s="51" customFormat="true" ht="98.25" hidden="true" customHeight="true" outlineLevel="0" collapsed="false">
      <c r="A22" s="53" t="s">
        <v>30</v>
      </c>
      <c r="B22" s="62" t="n">
        <v>24062100</v>
      </c>
      <c r="C22" s="57"/>
      <c r="D22" s="58"/>
      <c r="E22" s="58"/>
      <c r="F22" s="57" t="n">
        <v>0</v>
      </c>
      <c r="G22" s="58"/>
      <c r="H22" s="59" t="n">
        <v>0</v>
      </c>
      <c r="I22" s="60" t="n">
        <v>0</v>
      </c>
      <c r="J22" s="60" t="n">
        <v>0</v>
      </c>
      <c r="K22" s="60" t="n">
        <v>0</v>
      </c>
      <c r="L22" s="58" t="n">
        <v>0</v>
      </c>
      <c r="M22" s="61" t="n">
        <v>0</v>
      </c>
      <c r="N22" s="50"/>
      <c r="O22" s="63"/>
      <c r="P22" s="63"/>
    </row>
    <row r="23" s="66" customFormat="true" ht="51" hidden="false" customHeight="true" outlineLevel="0" collapsed="false">
      <c r="A23" s="53" t="s">
        <v>31</v>
      </c>
      <c r="B23" s="54" t="n">
        <v>25000000</v>
      </c>
      <c r="C23" s="57" t="n">
        <v>30989488</v>
      </c>
      <c r="D23" s="58" t="n">
        <v>30989488</v>
      </c>
      <c r="E23" s="58" t="n">
        <v>32340682.81</v>
      </c>
      <c r="F23" s="57" t="n">
        <v>16895539.91</v>
      </c>
      <c r="G23" s="58" t="n">
        <v>10831103.19</v>
      </c>
      <c r="H23" s="59" t="n">
        <v>-6064436.72</v>
      </c>
      <c r="I23" s="60" t="n">
        <v>64.1062863199144</v>
      </c>
      <c r="J23" s="60" t="n">
        <v>-20158384.81</v>
      </c>
      <c r="K23" s="60" t="n">
        <v>34.9508942838939</v>
      </c>
      <c r="L23" s="58" t="n">
        <v>-21509579.62</v>
      </c>
      <c r="M23" s="61" t="n">
        <v>33.4906447511706</v>
      </c>
      <c r="N23" s="64"/>
      <c r="O23" s="65"/>
    </row>
    <row r="24" s="66" customFormat="true" ht="33.75" hidden="true" customHeight="true" outlineLevel="0" collapsed="false">
      <c r="A24" s="53" t="s">
        <v>32</v>
      </c>
      <c r="B24" s="54" t="n">
        <v>31030000</v>
      </c>
      <c r="C24" s="57"/>
      <c r="D24" s="58"/>
      <c r="E24" s="58"/>
      <c r="F24" s="57"/>
      <c r="G24" s="58"/>
      <c r="H24" s="59" t="n">
        <v>0</v>
      </c>
      <c r="I24" s="60" t="e">
        <f aca="false"/>
        <v>#DIV/0!</v>
      </c>
      <c r="J24" s="60" t="n">
        <v>0</v>
      </c>
      <c r="K24" s="60" t="n">
        <v>0</v>
      </c>
      <c r="L24" s="58" t="n">
        <v>0</v>
      </c>
      <c r="M24" s="61" t="n">
        <v>0</v>
      </c>
      <c r="N24" s="64"/>
      <c r="O24" s="65"/>
    </row>
    <row r="25" s="51" customFormat="true" ht="44.25" hidden="false" customHeight="true" outlineLevel="0" collapsed="false">
      <c r="A25" s="53" t="s">
        <v>33</v>
      </c>
      <c r="B25" s="54" t="n">
        <v>33010000</v>
      </c>
      <c r="C25" s="55" t="n">
        <v>2000000</v>
      </c>
      <c r="D25" s="56" t="n">
        <v>2000000</v>
      </c>
      <c r="E25" s="56" t="n">
        <v>2000000</v>
      </c>
      <c r="F25" s="57" t="n">
        <v>1311421.6</v>
      </c>
      <c r="G25" s="58" t="n">
        <v>579925.72</v>
      </c>
      <c r="H25" s="59" t="n">
        <v>-731495.88</v>
      </c>
      <c r="I25" s="60" t="n">
        <v>0</v>
      </c>
      <c r="J25" s="60" t="n">
        <v>-1420074.28</v>
      </c>
      <c r="K25" s="60" t="n">
        <v>28.996286</v>
      </c>
      <c r="L25" s="58" t="n">
        <v>-1420074.28</v>
      </c>
      <c r="M25" s="61" t="n">
        <v>28.996286</v>
      </c>
      <c r="N25" s="50"/>
    </row>
    <row r="26" s="69" customFormat="true" ht="108" hidden="false" customHeight="true" outlineLevel="0" collapsed="false">
      <c r="A26" s="67" t="s">
        <v>34</v>
      </c>
      <c r="B26" s="54" t="n">
        <v>50110000</v>
      </c>
      <c r="C26" s="55" t="n">
        <v>968061</v>
      </c>
      <c r="D26" s="56" t="n">
        <v>968061</v>
      </c>
      <c r="E26" s="56" t="n">
        <v>968061</v>
      </c>
      <c r="F26" s="57" t="n">
        <v>661366.9</v>
      </c>
      <c r="G26" s="58" t="n">
        <v>776971.19</v>
      </c>
      <c r="H26" s="59" t="n">
        <v>115604.29</v>
      </c>
      <c r="I26" s="60" t="n">
        <v>117.47960020376</v>
      </c>
      <c r="J26" s="60" t="n">
        <v>-191089.81</v>
      </c>
      <c r="K26" s="60" t="n">
        <v>80.2605610596853</v>
      </c>
      <c r="L26" s="58" t="n">
        <v>-191089.81</v>
      </c>
      <c r="M26" s="61" t="n">
        <v>80.2605610596853</v>
      </c>
      <c r="N26" s="68"/>
    </row>
    <row r="27" s="75" customFormat="true" ht="30.75" hidden="false" customHeight="true" outlineLevel="0" collapsed="false">
      <c r="A27" s="70" t="s">
        <v>35</v>
      </c>
      <c r="B27" s="71" t="n">
        <v>41053900</v>
      </c>
      <c r="C27" s="55" t="n">
        <v>0</v>
      </c>
      <c r="D27" s="56" t="n">
        <v>0</v>
      </c>
      <c r="E27" s="56" t="n">
        <v>0</v>
      </c>
      <c r="F27" s="72" t="n">
        <v>1463760</v>
      </c>
      <c r="G27" s="73" t="n">
        <v>0</v>
      </c>
      <c r="H27" s="59" t="n">
        <v>-1463760</v>
      </c>
      <c r="I27" s="60" t="n">
        <v>0</v>
      </c>
      <c r="J27" s="60" t="n">
        <v>0</v>
      </c>
      <c r="K27" s="60" t="n">
        <v>0</v>
      </c>
      <c r="L27" s="58" t="n">
        <v>0</v>
      </c>
      <c r="M27" s="61" t="n">
        <v>0</v>
      </c>
      <c r="N27" s="74"/>
    </row>
    <row r="28" s="79" customFormat="true" ht="321" hidden="true" customHeight="true" outlineLevel="0" collapsed="false">
      <c r="A28" s="76" t="s">
        <v>36</v>
      </c>
      <c r="B28" s="77" t="n">
        <v>41052900</v>
      </c>
      <c r="C28" s="56" t="n">
        <v>0</v>
      </c>
      <c r="D28" s="56" t="n">
        <v>0</v>
      </c>
      <c r="E28" s="56" t="n">
        <v>0</v>
      </c>
      <c r="F28" s="73"/>
      <c r="G28" s="73"/>
      <c r="H28" s="59" t="n">
        <v>0</v>
      </c>
      <c r="I28" s="60" t="e">
        <f aca="false"/>
        <v>#DIV/0!</v>
      </c>
      <c r="J28" s="60" t="n">
        <v>0</v>
      </c>
      <c r="K28" s="60" t="e">
        <f aca="false"/>
        <v>#DIV/0!</v>
      </c>
      <c r="L28" s="58" t="n">
        <v>0</v>
      </c>
      <c r="M28" s="61" t="e">
        <f aca="false"/>
        <v>#DIV/0!</v>
      </c>
      <c r="N28" s="78"/>
    </row>
    <row r="29" s="87" customFormat="true" ht="37.5" hidden="false" customHeight="true" outlineLevel="0" collapsed="false">
      <c r="A29" s="80" t="s">
        <v>37</v>
      </c>
      <c r="B29" s="81"/>
      <c r="C29" s="82" t="n">
        <v>41457549</v>
      </c>
      <c r="D29" s="82" t="n">
        <v>43475549</v>
      </c>
      <c r="E29" s="82" t="n">
        <v>44826743.81</v>
      </c>
      <c r="F29" s="82" t="n">
        <v>22525661.41</v>
      </c>
      <c r="G29" s="82" t="n">
        <v>22409968.57</v>
      </c>
      <c r="H29" s="83" t="n">
        <v>-115692.84</v>
      </c>
      <c r="I29" s="84" t="n">
        <v>99.4863953697331</v>
      </c>
      <c r="J29" s="84" t="n">
        <v>-19047580.43</v>
      </c>
      <c r="K29" s="84" t="n">
        <v>54.0552181943993</v>
      </c>
      <c r="L29" s="82" t="n">
        <v>-22416775.24</v>
      </c>
      <c r="M29" s="85" t="n">
        <v>49.9924078023279</v>
      </c>
      <c r="N29" s="86"/>
    </row>
    <row r="30" s="99" customFormat="true" ht="27" hidden="false" customHeight="true" outlineLevel="0" collapsed="false">
      <c r="A30" s="88" t="s">
        <v>38</v>
      </c>
      <c r="B30" s="89"/>
      <c r="C30" s="90" t="n">
        <v>0</v>
      </c>
      <c r="D30" s="90" t="n">
        <v>12729726</v>
      </c>
      <c r="E30" s="90" t="n">
        <v>13036754.51</v>
      </c>
      <c r="F30" s="91"/>
      <c r="G30" s="91"/>
      <c r="H30" s="92" t="n">
        <v>0</v>
      </c>
      <c r="I30" s="93" t="e">
        <f aca="false"/>
        <v>#DIV/0!</v>
      </c>
      <c r="J30" s="94" t="n">
        <v>0</v>
      </c>
      <c r="K30" s="95" t="n">
        <v>0</v>
      </c>
      <c r="L30" s="96" t="n">
        <v>-13036754.51</v>
      </c>
      <c r="M30" s="97" t="n">
        <v>0</v>
      </c>
      <c r="N30" s="98"/>
    </row>
    <row r="31" s="104" customFormat="true" ht="54" hidden="false" customHeight="true" outlineLevel="0" collapsed="false">
      <c r="A31" s="80" t="s">
        <v>39</v>
      </c>
      <c r="B31" s="100" t="n">
        <v>900101</v>
      </c>
      <c r="C31" s="82" t="n">
        <v>41457549</v>
      </c>
      <c r="D31" s="82" t="n">
        <v>56205275</v>
      </c>
      <c r="E31" s="82" t="n">
        <v>57863498.32</v>
      </c>
      <c r="F31" s="82" t="n">
        <v>22525661.41</v>
      </c>
      <c r="G31" s="82" t="n">
        <v>22409968.57</v>
      </c>
      <c r="H31" s="83" t="n">
        <v>-115692.84</v>
      </c>
      <c r="I31" s="84" t="n">
        <v>99.4863953697331</v>
      </c>
      <c r="J31" s="84" t="n">
        <v>-19047580.43</v>
      </c>
      <c r="K31" s="84" t="n">
        <v>54.0552181943993</v>
      </c>
      <c r="L31" s="82" t="n">
        <v>-35453529.75</v>
      </c>
      <c r="M31" s="85" t="n">
        <v>38.7290247230942</v>
      </c>
      <c r="N31" s="101"/>
      <c r="O31" s="102"/>
      <c r="P31" s="103"/>
      <c r="Q31" s="103"/>
    </row>
    <row r="32" s="112" customFormat="true" ht="21.75" hidden="true" customHeight="true" outlineLevel="0" collapsed="false">
      <c r="A32" s="105"/>
      <c r="B32" s="106"/>
      <c r="C32" s="107"/>
      <c r="D32" s="107"/>
      <c r="E32" s="107"/>
      <c r="F32" s="107"/>
      <c r="G32" s="107"/>
      <c r="H32" s="108"/>
      <c r="I32" s="109"/>
      <c r="J32" s="109"/>
      <c r="K32" s="109"/>
      <c r="L32" s="107"/>
      <c r="M32" s="110"/>
      <c r="N32" s="111"/>
      <c r="P32" s="113"/>
      <c r="Q32" s="113"/>
    </row>
    <row r="33" s="123" customFormat="true" ht="30.75" hidden="false" customHeight="true" outlineLevel="0" collapsed="false">
      <c r="A33" s="114" t="s">
        <v>40</v>
      </c>
      <c r="B33" s="115"/>
      <c r="C33" s="116"/>
      <c r="D33" s="116"/>
      <c r="E33" s="116"/>
      <c r="F33" s="117"/>
      <c r="G33" s="117"/>
      <c r="H33" s="118"/>
      <c r="I33" s="119"/>
      <c r="J33" s="119"/>
      <c r="K33" s="119"/>
      <c r="L33" s="120"/>
      <c r="M33" s="121"/>
      <c r="N33" s="122"/>
      <c r="P33" s="124"/>
      <c r="Q33" s="124"/>
    </row>
    <row r="34" s="130" customFormat="true" ht="51.75" hidden="false" customHeight="true" outlineLevel="0" collapsed="false">
      <c r="A34" s="125" t="s">
        <v>41</v>
      </c>
      <c r="B34" s="126"/>
      <c r="C34" s="127" t="n">
        <v>30989488</v>
      </c>
      <c r="D34" s="127" t="n">
        <v>30989488</v>
      </c>
      <c r="E34" s="127" t="n">
        <v>32647711.32</v>
      </c>
      <c r="F34" s="127" t="n">
        <v>16417901.26</v>
      </c>
      <c r="G34" s="127" t="n">
        <v>11135967.27</v>
      </c>
      <c r="H34" s="128" t="n">
        <v>-5281933.99</v>
      </c>
      <c r="I34" s="127" t="n">
        <v>67.8282022388043</v>
      </c>
      <c r="J34" s="127" t="n">
        <v>-19853520.73</v>
      </c>
      <c r="K34" s="127" t="n">
        <v>35.9346603919368</v>
      </c>
      <c r="L34" s="127" t="n">
        <v>-21511744.05</v>
      </c>
      <c r="M34" s="128" t="n">
        <v>34.1094882910769</v>
      </c>
      <c r="N34" s="129" t="n">
        <f aca="false">G34-6418020</f>
        <v>4717947.27</v>
      </c>
    </row>
    <row r="35" s="29" customFormat="true" ht="34.5" hidden="false" customHeight="true" outlineLevel="0" collapsed="false">
      <c r="A35" s="131" t="s">
        <v>42</v>
      </c>
      <c r="B35" s="132" t="s">
        <v>43</v>
      </c>
      <c r="C35" s="133" t="n">
        <v>200000</v>
      </c>
      <c r="D35" s="133" t="n">
        <v>200000</v>
      </c>
      <c r="E35" s="133" t="n">
        <v>211128.51</v>
      </c>
      <c r="F35" s="133" t="n">
        <v>1469.22</v>
      </c>
      <c r="G35" s="133" t="n">
        <v>57555.33</v>
      </c>
      <c r="H35" s="134" t="n">
        <v>56086.11</v>
      </c>
      <c r="I35" s="135" t="n">
        <v>3917.40719565484</v>
      </c>
      <c r="J35" s="135" t="n">
        <v>-142444.67</v>
      </c>
      <c r="K35" s="135" t="n">
        <v>28.777665</v>
      </c>
      <c r="L35" s="136" t="n">
        <v>-153573.18</v>
      </c>
      <c r="M35" s="137" t="n">
        <v>27.2608043319209</v>
      </c>
      <c r="N35" s="28"/>
    </row>
    <row r="36" s="130" customFormat="true" ht="107.25" hidden="false" customHeight="true" outlineLevel="0" collapsed="false">
      <c r="A36" s="138" t="s">
        <v>44</v>
      </c>
      <c r="B36" s="139" t="s">
        <v>45</v>
      </c>
      <c r="C36" s="72" t="n">
        <v>200000</v>
      </c>
      <c r="D36" s="72" t="n">
        <v>200000</v>
      </c>
      <c r="E36" s="72" t="n">
        <v>211128.51</v>
      </c>
      <c r="F36" s="73" t="n">
        <v>1469.22</v>
      </c>
      <c r="G36" s="72" t="n">
        <v>57555.33</v>
      </c>
      <c r="H36" s="140" t="n">
        <v>56086.11</v>
      </c>
      <c r="I36" s="95" t="n">
        <v>3917.40719565484</v>
      </c>
      <c r="J36" s="95" t="n">
        <v>-142444.67</v>
      </c>
      <c r="K36" s="95" t="n">
        <v>28.777665</v>
      </c>
      <c r="L36" s="57" t="n">
        <v>-153573.18</v>
      </c>
      <c r="M36" s="141" t="n">
        <v>27.2608043319209</v>
      </c>
      <c r="N36" s="142"/>
    </row>
    <row r="37" s="29" customFormat="true" ht="28.5" hidden="false" customHeight="true" outlineLevel="0" collapsed="false">
      <c r="A37" s="131" t="s">
        <v>46</v>
      </c>
      <c r="B37" s="132" t="s">
        <v>47</v>
      </c>
      <c r="C37" s="133" t="n">
        <v>28231880</v>
      </c>
      <c r="D37" s="133" t="n">
        <v>28231880</v>
      </c>
      <c r="E37" s="133" t="n">
        <v>28639787.9</v>
      </c>
      <c r="F37" s="133" t="n">
        <v>7214555.19</v>
      </c>
      <c r="G37" s="133" t="n">
        <v>9043538.53</v>
      </c>
      <c r="H37" s="134" t="n">
        <v>1828983.34</v>
      </c>
      <c r="I37" s="135" t="n">
        <v>125.351297368064</v>
      </c>
      <c r="J37" s="135" t="n">
        <v>-19188341.47</v>
      </c>
      <c r="K37" s="135" t="n">
        <v>32.0330722927414</v>
      </c>
      <c r="L37" s="136" t="n">
        <v>-19596249.37</v>
      </c>
      <c r="M37" s="137" t="n">
        <v>31.5768348619649</v>
      </c>
      <c r="N37" s="28"/>
    </row>
    <row r="38" s="148" customFormat="true" ht="30" hidden="false" customHeight="true" outlineLevel="0" collapsed="false">
      <c r="A38" s="143" t="s">
        <v>48</v>
      </c>
      <c r="B38" s="144" t="s">
        <v>49</v>
      </c>
      <c r="C38" s="145" t="n">
        <v>14848000</v>
      </c>
      <c r="D38" s="145" t="n">
        <v>14848000</v>
      </c>
      <c r="E38" s="145" t="n">
        <v>15115924.75</v>
      </c>
      <c r="F38" s="146" t="n">
        <v>2251691.47</v>
      </c>
      <c r="G38" s="145" t="n">
        <v>4120678.34</v>
      </c>
      <c r="H38" s="140" t="n">
        <v>1868986.87</v>
      </c>
      <c r="I38" s="95" t="n">
        <v>183.003683892803</v>
      </c>
      <c r="J38" s="95" t="n">
        <v>-10727321.66</v>
      </c>
      <c r="K38" s="95" t="n">
        <v>27.7524133890086</v>
      </c>
      <c r="L38" s="57" t="n">
        <v>-10995246.41</v>
      </c>
      <c r="M38" s="141" t="n">
        <v>27.2605110712793</v>
      </c>
      <c r="N38" s="147"/>
    </row>
    <row r="39" s="148" customFormat="true" ht="173.25" hidden="false" customHeight="true" outlineLevel="0" collapsed="false">
      <c r="A39" s="138" t="s">
        <v>50</v>
      </c>
      <c r="B39" s="149" t="s">
        <v>51</v>
      </c>
      <c r="C39" s="72" t="n">
        <v>0</v>
      </c>
      <c r="D39" s="72" t="n">
        <v>0</v>
      </c>
      <c r="E39" s="72" t="n">
        <v>0</v>
      </c>
      <c r="F39" s="73" t="n">
        <v>4285452.44</v>
      </c>
      <c r="G39" s="72" t="n">
        <v>0</v>
      </c>
      <c r="H39" s="140" t="n">
        <v>-4285452.44</v>
      </c>
      <c r="I39" s="95" t="n">
        <v>0</v>
      </c>
      <c r="J39" s="95" t="n">
        <v>0</v>
      </c>
      <c r="K39" s="93" t="e">
        <f aca="false"/>
        <v>#DIV/0!</v>
      </c>
      <c r="L39" s="57" t="n">
        <v>0</v>
      </c>
      <c r="M39" s="150" t="e">
        <f aca="false"/>
        <v>#DIV/0!</v>
      </c>
      <c r="N39" s="147"/>
    </row>
    <row r="40" s="148" customFormat="true" ht="66.75" hidden="false" customHeight="true" outlineLevel="0" collapsed="false">
      <c r="A40" s="67" t="s">
        <v>52</v>
      </c>
      <c r="B40" s="149" t="s">
        <v>53</v>
      </c>
      <c r="C40" s="72" t="n">
        <v>11706700</v>
      </c>
      <c r="D40" s="72" t="n">
        <v>11706700</v>
      </c>
      <c r="E40" s="72" t="n">
        <v>11771409</v>
      </c>
      <c r="F40" s="72" t="n">
        <v>0</v>
      </c>
      <c r="G40" s="72" t="n">
        <v>3419082.63</v>
      </c>
      <c r="H40" s="140" t="n">
        <v>3419082.63</v>
      </c>
      <c r="I40" s="93" t="e">
        <f aca="false"/>
        <v>#DIV/0!</v>
      </c>
      <c r="J40" s="95" t="n">
        <v>-8287617.37</v>
      </c>
      <c r="K40" s="95" t="n">
        <v>29.2062035415617</v>
      </c>
      <c r="L40" s="57" t="n">
        <v>-8352326.37</v>
      </c>
      <c r="M40" s="141" t="n">
        <v>29.0456531584282</v>
      </c>
      <c r="N40" s="147"/>
    </row>
    <row r="41" s="148" customFormat="true" ht="84" hidden="false" customHeight="true" outlineLevel="0" collapsed="false">
      <c r="A41" s="67" t="s">
        <v>54</v>
      </c>
      <c r="B41" s="149" t="s">
        <v>55</v>
      </c>
      <c r="C41" s="72" t="n">
        <v>100000</v>
      </c>
      <c r="D41" s="72" t="n">
        <v>100000</v>
      </c>
      <c r="E41" s="72" t="n">
        <v>166695</v>
      </c>
      <c r="F41" s="72" t="n">
        <v>0</v>
      </c>
      <c r="G41" s="72" t="n">
        <v>113051.17</v>
      </c>
      <c r="H41" s="140" t="n">
        <v>113051.17</v>
      </c>
      <c r="I41" s="93" t="e">
        <f aca="false"/>
        <v>#DIV/0!</v>
      </c>
      <c r="J41" s="95" t="n">
        <v>13051.17</v>
      </c>
      <c r="K41" s="95" t="n">
        <v>113.05117</v>
      </c>
      <c r="L41" s="57" t="n">
        <v>-53643.83</v>
      </c>
      <c r="M41" s="141" t="n">
        <v>67.8191727406341</v>
      </c>
      <c r="N41" s="147"/>
    </row>
    <row r="42" s="148" customFormat="true" ht="66.75" hidden="false" customHeight="true" outlineLevel="0" collapsed="false">
      <c r="A42" s="67" t="s">
        <v>56</v>
      </c>
      <c r="B42" s="149" t="s">
        <v>57</v>
      </c>
      <c r="C42" s="72" t="n">
        <v>1440180</v>
      </c>
      <c r="D42" s="72" t="n">
        <v>1440180</v>
      </c>
      <c r="E42" s="72" t="n">
        <v>1440180</v>
      </c>
      <c r="F42" s="72" t="n">
        <v>0</v>
      </c>
      <c r="G42" s="72" t="n">
        <v>1348750.29</v>
      </c>
      <c r="H42" s="140" t="n">
        <v>1348750.29</v>
      </c>
      <c r="I42" s="93" t="e">
        <f aca="false"/>
        <v>#DIV/0!</v>
      </c>
      <c r="J42" s="95" t="n">
        <v>-91429.71</v>
      </c>
      <c r="K42" s="95" t="n">
        <v>93.6515081448152</v>
      </c>
      <c r="L42" s="57" t="n">
        <v>-91429.71</v>
      </c>
      <c r="M42" s="141" t="n">
        <v>93.6515081448152</v>
      </c>
      <c r="N42" s="147"/>
    </row>
    <row r="43" s="148" customFormat="true" ht="93.75" hidden="false" customHeight="true" outlineLevel="0" collapsed="false">
      <c r="A43" s="67" t="s">
        <v>58</v>
      </c>
      <c r="B43" s="149" t="s">
        <v>59</v>
      </c>
      <c r="C43" s="72" t="n">
        <v>0</v>
      </c>
      <c r="D43" s="72" t="n">
        <v>0</v>
      </c>
      <c r="E43" s="72" t="n">
        <v>0</v>
      </c>
      <c r="F43" s="73" t="n">
        <v>7857.27</v>
      </c>
      <c r="G43" s="72" t="n">
        <v>0</v>
      </c>
      <c r="H43" s="140" t="n">
        <v>-7857.27</v>
      </c>
      <c r="I43" s="95" t="n">
        <v>0</v>
      </c>
      <c r="J43" s="95" t="n">
        <v>0</v>
      </c>
      <c r="K43" s="93" t="e">
        <f aca="false"/>
        <v>#DIV/0!</v>
      </c>
      <c r="L43" s="57" t="n">
        <v>0</v>
      </c>
      <c r="M43" s="150" t="e">
        <f aca="false"/>
        <v>#DIV/0!</v>
      </c>
      <c r="N43" s="147"/>
    </row>
    <row r="44" s="148" customFormat="true" ht="121.5" hidden="false" customHeight="true" outlineLevel="0" collapsed="false">
      <c r="A44" s="67" t="s">
        <v>60</v>
      </c>
      <c r="B44" s="149" t="s">
        <v>61</v>
      </c>
      <c r="C44" s="72" t="n">
        <v>0</v>
      </c>
      <c r="D44" s="72" t="n">
        <v>0</v>
      </c>
      <c r="E44" s="72" t="n">
        <v>0</v>
      </c>
      <c r="F44" s="73" t="n">
        <v>621215.59</v>
      </c>
      <c r="G44" s="72" t="n">
        <v>0</v>
      </c>
      <c r="H44" s="140" t="n">
        <v>-621215.59</v>
      </c>
      <c r="I44" s="95" t="n">
        <v>0</v>
      </c>
      <c r="J44" s="95" t="n">
        <v>0</v>
      </c>
      <c r="K44" s="93" t="e">
        <f aca="false"/>
        <v>#DIV/0!</v>
      </c>
      <c r="L44" s="57" t="n">
        <v>0</v>
      </c>
      <c r="M44" s="150" t="e">
        <f aca="false"/>
        <v>#DIV/0!</v>
      </c>
      <c r="N44" s="147"/>
    </row>
    <row r="45" s="148" customFormat="true" ht="72" hidden="false" customHeight="true" outlineLevel="0" collapsed="false">
      <c r="A45" s="67" t="s">
        <v>62</v>
      </c>
      <c r="B45" s="149" t="s">
        <v>63</v>
      </c>
      <c r="C45" s="151" t="n">
        <v>137000</v>
      </c>
      <c r="D45" s="151" t="n">
        <v>137000</v>
      </c>
      <c r="E45" s="151" t="n">
        <v>145579.15</v>
      </c>
      <c r="F45" s="151" t="n">
        <v>0</v>
      </c>
      <c r="G45" s="151" t="n">
        <v>41976.1</v>
      </c>
      <c r="H45" s="140" t="n">
        <v>41976.1</v>
      </c>
      <c r="I45" s="93" t="e">
        <f aca="false"/>
        <v>#DIV/0!</v>
      </c>
      <c r="J45" s="95" t="n">
        <v>-95023.9</v>
      </c>
      <c r="K45" s="95" t="n">
        <v>30.6394890510949</v>
      </c>
      <c r="L45" s="57" t="n">
        <v>-103603.05</v>
      </c>
      <c r="M45" s="141" t="n">
        <v>28.8338680367347</v>
      </c>
      <c r="N45" s="147"/>
    </row>
    <row r="46" s="148" customFormat="true" ht="68.25" hidden="false" customHeight="true" outlineLevel="0" collapsed="false">
      <c r="A46" s="67" t="s">
        <v>62</v>
      </c>
      <c r="B46" s="149" t="s">
        <v>64</v>
      </c>
      <c r="C46" s="151" t="n">
        <v>0</v>
      </c>
      <c r="D46" s="151" t="n">
        <v>0</v>
      </c>
      <c r="E46" s="151" t="n">
        <v>0</v>
      </c>
      <c r="F46" s="152" t="n">
        <v>48338.42</v>
      </c>
      <c r="G46" s="151" t="n">
        <v>0</v>
      </c>
      <c r="H46" s="140" t="n">
        <v>-48338.42</v>
      </c>
      <c r="I46" s="95" t="n">
        <v>0</v>
      </c>
      <c r="J46" s="95" t="n">
        <v>0</v>
      </c>
      <c r="K46" s="93" t="e">
        <f aca="false"/>
        <v>#DIV/0!</v>
      </c>
      <c r="L46" s="57" t="n">
        <v>0</v>
      </c>
      <c r="M46" s="150" t="e">
        <f aca="false"/>
        <v>#DIV/0!</v>
      </c>
      <c r="N46" s="147"/>
    </row>
    <row r="47" s="154" customFormat="true" ht="61.5" hidden="false" customHeight="true" outlineLevel="0" collapsed="false">
      <c r="A47" s="131" t="s">
        <v>65</v>
      </c>
      <c r="B47" s="132" t="s">
        <v>66</v>
      </c>
      <c r="C47" s="133" t="n">
        <v>46368</v>
      </c>
      <c r="D47" s="133" t="n">
        <v>46368</v>
      </c>
      <c r="E47" s="133" t="n">
        <v>86822.96</v>
      </c>
      <c r="F47" s="133" t="n">
        <v>40487.87</v>
      </c>
      <c r="G47" s="133" t="n">
        <v>24751.44</v>
      </c>
      <c r="H47" s="134" t="n">
        <v>-15736.43</v>
      </c>
      <c r="I47" s="135" t="n">
        <v>61.1329763704537</v>
      </c>
      <c r="J47" s="135" t="n">
        <v>-21616.56</v>
      </c>
      <c r="K47" s="135" t="n">
        <v>53.3804347826087</v>
      </c>
      <c r="L47" s="136" t="n">
        <v>-62071.52</v>
      </c>
      <c r="M47" s="137" t="n">
        <v>28.5079430602228</v>
      </c>
      <c r="N47" s="153"/>
    </row>
    <row r="48" s="157" customFormat="true" ht="116.25" hidden="false" customHeight="true" outlineLevel="0" collapsed="false">
      <c r="A48" s="155" t="s">
        <v>67</v>
      </c>
      <c r="B48" s="149" t="s">
        <v>68</v>
      </c>
      <c r="C48" s="72" t="n">
        <v>36000</v>
      </c>
      <c r="D48" s="72" t="n">
        <v>36000</v>
      </c>
      <c r="E48" s="151" t="n">
        <v>43321.12</v>
      </c>
      <c r="F48" s="152" t="n">
        <v>23311.5</v>
      </c>
      <c r="G48" s="151" t="n">
        <v>21716.12</v>
      </c>
      <c r="H48" s="140" t="n">
        <v>-1595.38</v>
      </c>
      <c r="I48" s="95" t="n">
        <v>93.1562533513502</v>
      </c>
      <c r="J48" s="95" t="n">
        <v>-14283.88</v>
      </c>
      <c r="K48" s="95" t="n">
        <v>60.3225555555556</v>
      </c>
      <c r="L48" s="57" t="n">
        <v>-21605</v>
      </c>
      <c r="M48" s="141" t="n">
        <v>50.1282515318163</v>
      </c>
      <c r="N48" s="156"/>
    </row>
    <row r="49" s="157" customFormat="true" ht="40.5" hidden="false" customHeight="true" outlineLevel="0" collapsed="false">
      <c r="A49" s="155" t="s">
        <v>69</v>
      </c>
      <c r="B49" s="139" t="s">
        <v>70</v>
      </c>
      <c r="C49" s="72" t="n">
        <v>0</v>
      </c>
      <c r="D49" s="72" t="n">
        <v>0</v>
      </c>
      <c r="E49" s="151" t="n">
        <v>27133.84</v>
      </c>
      <c r="F49" s="152" t="n">
        <v>8274.09</v>
      </c>
      <c r="G49" s="151" t="n">
        <v>0</v>
      </c>
      <c r="H49" s="140" t="n">
        <v>-8274.09</v>
      </c>
      <c r="I49" s="95" t="n">
        <v>0</v>
      </c>
      <c r="J49" s="95" t="n">
        <v>0</v>
      </c>
      <c r="K49" s="93" t="e">
        <f aca="false"/>
        <v>#DIV/0!</v>
      </c>
      <c r="L49" s="57" t="n">
        <v>-27133.84</v>
      </c>
      <c r="M49" s="141" t="n">
        <v>0</v>
      </c>
      <c r="N49" s="156"/>
    </row>
    <row r="50" s="157" customFormat="true" ht="59.25" hidden="false" customHeight="true" outlineLevel="0" collapsed="false">
      <c r="A50" s="67" t="s">
        <v>71</v>
      </c>
      <c r="B50" s="149" t="s">
        <v>72</v>
      </c>
      <c r="C50" s="72" t="n">
        <v>10368</v>
      </c>
      <c r="D50" s="72" t="n">
        <v>10368</v>
      </c>
      <c r="E50" s="72" t="n">
        <v>16368</v>
      </c>
      <c r="F50" s="73" t="n">
        <v>8902.28</v>
      </c>
      <c r="G50" s="72" t="n">
        <v>3035.32</v>
      </c>
      <c r="H50" s="140" t="n">
        <v>-5866.96</v>
      </c>
      <c r="I50" s="95" t="n">
        <v>34.0959843995022</v>
      </c>
      <c r="J50" s="95" t="n">
        <v>-7332.68</v>
      </c>
      <c r="K50" s="95" t="n">
        <v>29.2758487654321</v>
      </c>
      <c r="L50" s="57" t="n">
        <v>-13332.68</v>
      </c>
      <c r="M50" s="141" t="n">
        <v>18.5442326490714</v>
      </c>
      <c r="N50" s="156"/>
    </row>
    <row r="51" s="154" customFormat="true" ht="40.5" hidden="false" customHeight="true" outlineLevel="0" collapsed="false">
      <c r="A51" s="131" t="s">
        <v>73</v>
      </c>
      <c r="B51" s="158" t="n">
        <v>4000</v>
      </c>
      <c r="C51" s="133" t="n">
        <v>461240</v>
      </c>
      <c r="D51" s="133" t="n">
        <v>461240</v>
      </c>
      <c r="E51" s="133" t="n">
        <v>1478903.9</v>
      </c>
      <c r="F51" s="133" t="n">
        <v>713382.66</v>
      </c>
      <c r="G51" s="133" t="n">
        <v>1154714.6</v>
      </c>
      <c r="H51" s="134" t="n">
        <v>441331.94</v>
      </c>
      <c r="I51" s="135" t="n">
        <v>161.864685637299</v>
      </c>
      <c r="J51" s="135" t="n">
        <v>693474.6</v>
      </c>
      <c r="K51" s="135" t="n">
        <v>250.350056369786</v>
      </c>
      <c r="L51" s="136" t="n">
        <v>-324189.3</v>
      </c>
      <c r="M51" s="137" t="n">
        <v>78.0790827585214</v>
      </c>
      <c r="N51" s="153"/>
    </row>
    <row r="52" s="148" customFormat="true" ht="40.5" hidden="false" customHeight="true" outlineLevel="0" collapsed="false">
      <c r="A52" s="67" t="s">
        <v>74</v>
      </c>
      <c r="B52" s="159" t="n">
        <v>4030</v>
      </c>
      <c r="C52" s="72" t="n">
        <v>118800</v>
      </c>
      <c r="D52" s="72" t="n">
        <v>118800</v>
      </c>
      <c r="E52" s="72" t="n">
        <v>245764.9</v>
      </c>
      <c r="F52" s="73" t="n">
        <v>107992.49</v>
      </c>
      <c r="G52" s="72" t="n">
        <v>145733.78</v>
      </c>
      <c r="H52" s="140" t="n">
        <v>37741.29</v>
      </c>
      <c r="I52" s="95" t="n">
        <v>134.948069074062</v>
      </c>
      <c r="J52" s="95" t="n">
        <v>26933.78</v>
      </c>
      <c r="K52" s="95" t="n">
        <v>122.671531986532</v>
      </c>
      <c r="L52" s="57" t="n">
        <v>-100031.12</v>
      </c>
      <c r="M52" s="141" t="n">
        <v>59.2980445946512</v>
      </c>
      <c r="N52" s="147"/>
    </row>
    <row r="53" s="148" customFormat="true" ht="40.5" hidden="false" customHeight="true" outlineLevel="0" collapsed="false">
      <c r="A53" s="67" t="s">
        <v>75</v>
      </c>
      <c r="B53" s="159" t="n">
        <v>4040</v>
      </c>
      <c r="C53" s="72" t="n">
        <v>0</v>
      </c>
      <c r="D53" s="72" t="n">
        <v>0</v>
      </c>
      <c r="E53" s="72" t="n">
        <v>878000</v>
      </c>
      <c r="F53" s="73" t="n">
        <v>0</v>
      </c>
      <c r="G53" s="72" t="n">
        <v>878000</v>
      </c>
      <c r="H53" s="140" t="n">
        <v>878000</v>
      </c>
      <c r="I53" s="93" t="e">
        <f aca="false"/>
        <v>#DIV/0!</v>
      </c>
      <c r="J53" s="95" t="n">
        <v>878000</v>
      </c>
      <c r="K53" s="93" t="e">
        <f aca="false"/>
        <v>#DIV/0!</v>
      </c>
      <c r="L53" s="57" t="n">
        <v>0</v>
      </c>
      <c r="M53" s="141" t="n">
        <v>100</v>
      </c>
      <c r="N53" s="147"/>
    </row>
    <row r="54" s="148" customFormat="true" ht="90.75" hidden="false" customHeight="true" outlineLevel="0" collapsed="false">
      <c r="A54" s="67" t="s">
        <v>76</v>
      </c>
      <c r="B54" s="159" t="n">
        <v>4060</v>
      </c>
      <c r="C54" s="72" t="n">
        <v>342440</v>
      </c>
      <c r="D54" s="72" t="n">
        <v>342440</v>
      </c>
      <c r="E54" s="72" t="n">
        <v>355139</v>
      </c>
      <c r="F54" s="73" t="n">
        <v>605390.17</v>
      </c>
      <c r="G54" s="72" t="n">
        <v>130980.82</v>
      </c>
      <c r="H54" s="140" t="n">
        <v>-474409.35</v>
      </c>
      <c r="I54" s="95" t="n">
        <v>21.6357692097974</v>
      </c>
      <c r="J54" s="95" t="n">
        <v>-211459.18</v>
      </c>
      <c r="K54" s="95" t="n">
        <v>38.2492757855391</v>
      </c>
      <c r="L54" s="57" t="n">
        <v>-224158.18</v>
      </c>
      <c r="M54" s="141" t="n">
        <v>36.8815646831241</v>
      </c>
      <c r="N54" s="147"/>
    </row>
    <row r="55" s="154" customFormat="true" ht="40.5" hidden="false" customHeight="true" outlineLevel="0" collapsed="false">
      <c r="A55" s="131" t="s">
        <v>77</v>
      </c>
      <c r="B55" s="158" t="n">
        <v>5000</v>
      </c>
      <c r="C55" s="133" t="n">
        <v>2050000</v>
      </c>
      <c r="D55" s="160" t="n">
        <v>2050000</v>
      </c>
      <c r="E55" s="160" t="n">
        <v>2231068.05</v>
      </c>
      <c r="F55" s="133" t="n">
        <v>812726.52</v>
      </c>
      <c r="G55" s="133" t="n">
        <v>855407.37</v>
      </c>
      <c r="H55" s="134" t="n">
        <v>42680.8500000001</v>
      </c>
      <c r="I55" s="135" t="n">
        <v>105.251563588697</v>
      </c>
      <c r="J55" s="135" t="n">
        <v>-1194592.63</v>
      </c>
      <c r="K55" s="135" t="n">
        <v>41.7271887804878</v>
      </c>
      <c r="L55" s="136" t="n">
        <v>-1375660.68</v>
      </c>
      <c r="M55" s="137" t="n">
        <v>38.3407117501414</v>
      </c>
      <c r="N55" s="153"/>
    </row>
    <row r="56" s="148" customFormat="true" ht="87.75" hidden="false" customHeight="true" outlineLevel="0" collapsed="false">
      <c r="A56" s="161" t="s">
        <v>78</v>
      </c>
      <c r="B56" s="162" t="n">
        <v>5031</v>
      </c>
      <c r="C56" s="145" t="n">
        <v>950000</v>
      </c>
      <c r="D56" s="145" t="n">
        <v>950000</v>
      </c>
      <c r="E56" s="72" t="n">
        <v>1131068.05</v>
      </c>
      <c r="F56" s="146" t="n">
        <v>268845.31</v>
      </c>
      <c r="G56" s="145" t="n">
        <v>443847.51</v>
      </c>
      <c r="H56" s="140" t="n">
        <v>175002.2</v>
      </c>
      <c r="I56" s="95" t="n">
        <v>165.094012612681</v>
      </c>
      <c r="J56" s="95" t="n">
        <v>-506152.49</v>
      </c>
      <c r="K56" s="95" t="n">
        <v>46.7207905263158</v>
      </c>
      <c r="L56" s="57" t="n">
        <v>-687220.54</v>
      </c>
      <c r="M56" s="141" t="n">
        <v>39.2414505917659</v>
      </c>
      <c r="N56" s="147"/>
    </row>
    <row r="57" s="148" customFormat="true" ht="61.5" hidden="false" customHeight="true" outlineLevel="0" collapsed="false">
      <c r="A57" s="67" t="s">
        <v>79</v>
      </c>
      <c r="B57" s="159" t="n">
        <v>5041</v>
      </c>
      <c r="C57" s="72" t="n">
        <v>900000</v>
      </c>
      <c r="D57" s="163" t="n">
        <v>900000</v>
      </c>
      <c r="E57" s="163" t="n">
        <v>900000</v>
      </c>
      <c r="F57" s="73" t="n">
        <v>517683.15</v>
      </c>
      <c r="G57" s="72" t="n">
        <v>390993.8</v>
      </c>
      <c r="H57" s="140" t="n">
        <v>-126689.35</v>
      </c>
      <c r="I57" s="95" t="n">
        <v>75.5276272754869</v>
      </c>
      <c r="J57" s="95" t="n">
        <v>-509006.2</v>
      </c>
      <c r="K57" s="95" t="n">
        <v>43.4437555555556</v>
      </c>
      <c r="L57" s="57" t="n">
        <v>-509006.2</v>
      </c>
      <c r="M57" s="141" t="n">
        <v>43.4437555555556</v>
      </c>
      <c r="N57" s="147"/>
    </row>
    <row r="58" s="148" customFormat="true" ht="131.25" hidden="false" customHeight="true" outlineLevel="0" collapsed="false">
      <c r="A58" s="67" t="s">
        <v>80</v>
      </c>
      <c r="B58" s="164" t="n">
        <v>5061</v>
      </c>
      <c r="C58" s="151" t="n">
        <v>200000</v>
      </c>
      <c r="D58" s="151" t="n">
        <v>200000</v>
      </c>
      <c r="E58" s="151" t="n">
        <v>200000</v>
      </c>
      <c r="F58" s="152" t="n">
        <v>26198.06</v>
      </c>
      <c r="G58" s="151" t="n">
        <v>20566.06</v>
      </c>
      <c r="H58" s="140" t="n">
        <v>-5632</v>
      </c>
      <c r="I58" s="95" t="n">
        <v>78.5022249739103</v>
      </c>
      <c r="J58" s="95" t="n">
        <v>-179433.94</v>
      </c>
      <c r="K58" s="95" t="n">
        <v>10.28303</v>
      </c>
      <c r="L58" s="57" t="n">
        <v>-179433.94</v>
      </c>
      <c r="M58" s="141" t="n">
        <v>10.28303</v>
      </c>
      <c r="N58" s="147"/>
    </row>
    <row r="59" s="154" customFormat="true" ht="27" hidden="true" customHeight="true" outlineLevel="0" collapsed="false">
      <c r="A59" s="131" t="s">
        <v>81</v>
      </c>
      <c r="B59" s="158" t="n">
        <v>6000</v>
      </c>
      <c r="C59" s="131" t="n">
        <v>0</v>
      </c>
      <c r="D59" s="131" t="n">
        <v>0</v>
      </c>
      <c r="E59" s="131" t="n">
        <v>0</v>
      </c>
      <c r="F59" s="131" t="n">
        <v>0</v>
      </c>
      <c r="G59" s="131" t="n">
        <v>0</v>
      </c>
      <c r="H59" s="131" t="n">
        <v>0</v>
      </c>
      <c r="I59" s="131" t="e">
        <f aca="false"/>
        <v>#DIV/0!</v>
      </c>
      <c r="J59" s="131" t="n">
        <v>0</v>
      </c>
      <c r="K59" s="131" t="e">
        <f aca="false"/>
        <v>#DIV/0!</v>
      </c>
      <c r="L59" s="131" t="n">
        <v>0</v>
      </c>
      <c r="M59" s="131" t="e">
        <f aca="false"/>
        <v>#DIV/0!</v>
      </c>
      <c r="N59" s="153"/>
    </row>
    <row r="60" s="148" customFormat="true" ht="27" hidden="true" customHeight="true" outlineLevel="0" collapsed="false">
      <c r="A60" s="165" t="s">
        <v>82</v>
      </c>
      <c r="B60" s="166" t="n">
        <v>6030</v>
      </c>
      <c r="C60" s="167" t="n">
        <v>0</v>
      </c>
      <c r="D60" s="167" t="n">
        <v>0</v>
      </c>
      <c r="E60" s="167" t="n">
        <v>0</v>
      </c>
      <c r="F60" s="168" t="n">
        <v>0</v>
      </c>
      <c r="G60" s="168" t="n">
        <v>0</v>
      </c>
      <c r="H60" s="169" t="n">
        <v>0</v>
      </c>
      <c r="I60" s="170" t="e">
        <f aca="false"/>
        <v>#DIV/0!</v>
      </c>
      <c r="J60" s="170" t="n">
        <v>0</v>
      </c>
      <c r="K60" s="170" t="e">
        <f aca="false"/>
        <v>#DIV/0!</v>
      </c>
      <c r="L60" s="171" t="n">
        <v>0</v>
      </c>
      <c r="M60" s="172" t="e">
        <f aca="false"/>
        <v>#DIV/0!</v>
      </c>
      <c r="N60" s="147"/>
    </row>
    <row r="61" s="154" customFormat="true" ht="40.5" hidden="false" customHeight="true" outlineLevel="0" collapsed="false">
      <c r="A61" s="131" t="s">
        <v>83</v>
      </c>
      <c r="B61" s="173" t="n">
        <v>7300</v>
      </c>
      <c r="C61" s="174" t="n">
        <v>0</v>
      </c>
      <c r="D61" s="174" t="n">
        <v>0</v>
      </c>
      <c r="E61" s="174" t="n">
        <v>0</v>
      </c>
      <c r="F61" s="174" t="n">
        <v>7635279.8</v>
      </c>
      <c r="G61" s="174" t="n">
        <v>0</v>
      </c>
      <c r="H61" s="134" t="n">
        <v>-7635279.8</v>
      </c>
      <c r="I61" s="135" t="n">
        <v>0</v>
      </c>
      <c r="J61" s="135" t="n">
        <v>0</v>
      </c>
      <c r="K61" s="135" t="n">
        <v>0</v>
      </c>
      <c r="L61" s="136" t="n">
        <v>0</v>
      </c>
      <c r="M61" s="137" t="n">
        <v>0</v>
      </c>
      <c r="N61" s="153"/>
    </row>
    <row r="62" s="154" customFormat="true" ht="52.5" hidden="false" customHeight="false" outlineLevel="0" collapsed="false">
      <c r="A62" s="67" t="s">
        <v>84</v>
      </c>
      <c r="B62" s="159" t="n">
        <v>7310</v>
      </c>
      <c r="C62" s="72" t="n">
        <v>0</v>
      </c>
      <c r="D62" s="72" t="n">
        <v>0</v>
      </c>
      <c r="E62" s="72" t="n">
        <v>0</v>
      </c>
      <c r="F62" s="175" t="n">
        <v>1558029.8</v>
      </c>
      <c r="G62" s="175" t="n">
        <v>0</v>
      </c>
      <c r="H62" s="176" t="n">
        <v>-1558029.8</v>
      </c>
      <c r="I62" s="177" t="n">
        <v>0</v>
      </c>
      <c r="J62" s="178" t="n">
        <v>0</v>
      </c>
      <c r="K62" s="179" t="e">
        <f aca="false"/>
        <v>#DIV/0!</v>
      </c>
      <c r="L62" s="177" t="n">
        <v>0</v>
      </c>
      <c r="M62" s="180" t="e">
        <f aca="false"/>
        <v>#DIV/0!</v>
      </c>
      <c r="N62" s="153"/>
    </row>
    <row r="63" s="148" customFormat="true" ht="36" hidden="false" customHeight="true" outlineLevel="0" collapsed="false">
      <c r="A63" s="67" t="s">
        <v>85</v>
      </c>
      <c r="B63" s="159" t="n">
        <v>7322</v>
      </c>
      <c r="C63" s="72" t="n">
        <v>0</v>
      </c>
      <c r="D63" s="72" t="n">
        <v>0</v>
      </c>
      <c r="E63" s="72" t="n">
        <v>0</v>
      </c>
      <c r="F63" s="73" t="n">
        <v>6077250</v>
      </c>
      <c r="G63" s="72" t="n">
        <v>0</v>
      </c>
      <c r="H63" s="57" t="n">
        <v>-6077250</v>
      </c>
      <c r="I63" s="57" t="n">
        <v>0</v>
      </c>
      <c r="J63" s="57" t="n">
        <v>0</v>
      </c>
      <c r="K63" s="181" t="e">
        <f aca="false"/>
        <v>#DIV/0!</v>
      </c>
      <c r="L63" s="57" t="n">
        <v>0</v>
      </c>
      <c r="M63" s="181" t="e">
        <f aca="false"/>
        <v>#DIV/0!</v>
      </c>
      <c r="N63" s="147"/>
    </row>
    <row r="64" s="29" customFormat="true" ht="75" hidden="false" customHeight="true" outlineLevel="0" collapsed="false">
      <c r="A64" s="182" t="s">
        <v>86</v>
      </c>
      <c r="B64" s="183"/>
      <c r="C64" s="184" t="n">
        <v>187227800</v>
      </c>
      <c r="D64" s="185" t="n">
        <v>220715992</v>
      </c>
      <c r="E64" s="185" t="n">
        <v>220715992</v>
      </c>
      <c r="F64" s="185" t="n">
        <v>160231720.75</v>
      </c>
      <c r="G64" s="185" t="n">
        <v>107145422.78</v>
      </c>
      <c r="H64" s="186" t="n">
        <v>-53086297.97</v>
      </c>
      <c r="I64" s="187" t="n">
        <v>66.8690458284303</v>
      </c>
      <c r="J64" s="187" t="n">
        <v>-80082377.22</v>
      </c>
      <c r="K64" s="188" t="n">
        <v>57.2273042678491</v>
      </c>
      <c r="L64" s="189" t="n">
        <v>-113570569.22</v>
      </c>
      <c r="M64" s="187" t="n">
        <v>48.5444764600474</v>
      </c>
      <c r="N64" s="190" t="n">
        <f aca="false">G64+G113-24459619</f>
        <v>82891474.65</v>
      </c>
    </row>
    <row r="65" s="148" customFormat="true" ht="112.5" hidden="false" customHeight="true" outlineLevel="0" collapsed="false">
      <c r="A65" s="138" t="s">
        <v>44</v>
      </c>
      <c r="B65" s="191" t="s">
        <v>45</v>
      </c>
      <c r="C65" s="192" t="n">
        <v>0</v>
      </c>
      <c r="D65" s="193" t="n">
        <v>517500</v>
      </c>
      <c r="E65" s="193" t="n">
        <v>517500</v>
      </c>
      <c r="F65" s="194" t="n">
        <v>451341</v>
      </c>
      <c r="G65" s="195" t="n">
        <v>90000</v>
      </c>
      <c r="H65" s="140" t="n">
        <v>-361341</v>
      </c>
      <c r="I65" s="196" t="n">
        <v>19.9405770803007</v>
      </c>
      <c r="J65" s="95" t="n">
        <v>90000</v>
      </c>
      <c r="K65" s="93" t="e">
        <f aca="false"/>
        <v>#DIV/0!</v>
      </c>
      <c r="L65" s="197" t="n">
        <v>-427500</v>
      </c>
      <c r="M65" s="141" t="n">
        <v>17.3913043478261</v>
      </c>
      <c r="N65" s="147"/>
    </row>
    <row r="66" s="148" customFormat="true" ht="55.5" hidden="false" customHeight="true" outlineLevel="0" collapsed="false">
      <c r="A66" s="67" t="s">
        <v>87</v>
      </c>
      <c r="B66" s="149" t="s">
        <v>88</v>
      </c>
      <c r="C66" s="72" t="n">
        <v>0</v>
      </c>
      <c r="D66" s="72" t="n">
        <v>0</v>
      </c>
      <c r="E66" s="72" t="n">
        <v>0</v>
      </c>
      <c r="F66" s="73" t="n">
        <v>114500</v>
      </c>
      <c r="G66" s="72" t="n">
        <v>0</v>
      </c>
      <c r="H66" s="140" t="n">
        <v>-114500</v>
      </c>
      <c r="I66" s="196" t="n">
        <v>0</v>
      </c>
      <c r="J66" s="95" t="n">
        <v>0</v>
      </c>
      <c r="K66" s="93" t="e">
        <f aca="false"/>
        <v>#DIV/0!</v>
      </c>
      <c r="L66" s="57" t="n">
        <v>0</v>
      </c>
      <c r="M66" s="150" t="e">
        <f aca="false"/>
        <v>#DIV/0!</v>
      </c>
      <c r="N66" s="147"/>
    </row>
    <row r="67" s="148" customFormat="true" ht="35.25" hidden="false" customHeight="true" outlineLevel="0" collapsed="false">
      <c r="A67" s="161" t="s">
        <v>48</v>
      </c>
      <c r="B67" s="144" t="s">
        <v>49</v>
      </c>
      <c r="C67" s="167" t="n">
        <v>72500</v>
      </c>
      <c r="D67" s="168" t="n">
        <v>88500</v>
      </c>
      <c r="E67" s="168" t="n">
        <v>88500</v>
      </c>
      <c r="F67" s="168" t="n">
        <v>280824</v>
      </c>
      <c r="G67" s="167" t="n">
        <v>16000</v>
      </c>
      <c r="H67" s="140" t="n">
        <v>-264824</v>
      </c>
      <c r="I67" s="196" t="n">
        <v>5.69751873059283</v>
      </c>
      <c r="J67" s="95" t="n">
        <v>-56500</v>
      </c>
      <c r="K67" s="95" t="n">
        <v>22.0689655172414</v>
      </c>
      <c r="L67" s="57" t="n">
        <v>-72500</v>
      </c>
      <c r="M67" s="141" t="n">
        <v>18.0790960451977</v>
      </c>
      <c r="N67" s="147"/>
    </row>
    <row r="68" s="148" customFormat="true" ht="115.5" hidden="false" customHeight="true" outlineLevel="0" collapsed="false">
      <c r="A68" s="67" t="s">
        <v>89</v>
      </c>
      <c r="B68" s="149" t="s">
        <v>51</v>
      </c>
      <c r="C68" s="151" t="n">
        <v>0</v>
      </c>
      <c r="D68" s="152" t="n">
        <v>0</v>
      </c>
      <c r="E68" s="152" t="n">
        <v>0</v>
      </c>
      <c r="F68" s="152" t="n">
        <v>606275</v>
      </c>
      <c r="G68" s="151" t="n">
        <v>0</v>
      </c>
      <c r="H68" s="140" t="n">
        <v>-606275</v>
      </c>
      <c r="I68" s="196" t="n">
        <v>0</v>
      </c>
      <c r="J68" s="95" t="n">
        <v>0</v>
      </c>
      <c r="K68" s="93" t="e">
        <f aca="false"/>
        <v>#DIV/0!</v>
      </c>
      <c r="L68" s="57" t="n">
        <v>0</v>
      </c>
      <c r="M68" s="150" t="e">
        <f aca="false"/>
        <v>#DIV/0!</v>
      </c>
      <c r="N68" s="147"/>
    </row>
    <row r="69" s="148" customFormat="true" ht="72" hidden="false" customHeight="true" outlineLevel="0" collapsed="false">
      <c r="A69" s="67" t="s">
        <v>52</v>
      </c>
      <c r="B69" s="149" t="s">
        <v>53</v>
      </c>
      <c r="C69" s="151" t="n">
        <v>513960</v>
      </c>
      <c r="D69" s="152" t="n">
        <v>551960</v>
      </c>
      <c r="E69" s="152" t="n">
        <v>551960</v>
      </c>
      <c r="F69" s="151" t="n">
        <v>0</v>
      </c>
      <c r="G69" s="151" t="n">
        <v>246882</v>
      </c>
      <c r="H69" s="140" t="n">
        <v>246882</v>
      </c>
      <c r="I69" s="198" t="e">
        <f aca="false"/>
        <v>#DIV/0!</v>
      </c>
      <c r="J69" s="95" t="n">
        <v>-267078</v>
      </c>
      <c r="K69" s="95" t="n">
        <v>48.0352556619192</v>
      </c>
      <c r="L69" s="57" t="n">
        <v>-305078</v>
      </c>
      <c r="M69" s="141" t="n">
        <v>44.7282411768969</v>
      </c>
      <c r="N69" s="147"/>
    </row>
    <row r="70" s="148" customFormat="true" ht="57.75" hidden="true" customHeight="true" outlineLevel="0" collapsed="false">
      <c r="A70" s="199" t="s">
        <v>90</v>
      </c>
      <c r="B70" s="200" t="s">
        <v>91</v>
      </c>
      <c r="C70" s="201"/>
      <c r="D70" s="201"/>
      <c r="E70" s="201"/>
      <c r="F70" s="151"/>
      <c r="G70" s="201"/>
      <c r="H70" s="140" t="n">
        <v>0</v>
      </c>
      <c r="I70" s="198" t="e">
        <f aca="false"/>
        <v>#DIV/0!</v>
      </c>
      <c r="J70" s="95" t="n">
        <v>0</v>
      </c>
      <c r="K70" s="95" t="e">
        <f aca="false"/>
        <v>#DIV/0!</v>
      </c>
      <c r="L70" s="57" t="n">
        <v>0</v>
      </c>
      <c r="M70" s="141" t="e">
        <f aca="false"/>
        <v>#DIV/0!</v>
      </c>
      <c r="N70" s="147"/>
    </row>
    <row r="71" s="148" customFormat="true" ht="63" hidden="true" customHeight="true" outlineLevel="0" collapsed="false">
      <c r="A71" s="199" t="s">
        <v>92</v>
      </c>
      <c r="B71" s="200" t="s">
        <v>59</v>
      </c>
      <c r="C71" s="201"/>
      <c r="D71" s="201"/>
      <c r="E71" s="201"/>
      <c r="F71" s="151"/>
      <c r="G71" s="201"/>
      <c r="H71" s="140" t="n">
        <v>0</v>
      </c>
      <c r="I71" s="198" t="e">
        <f aca="false"/>
        <v>#DIV/0!</v>
      </c>
      <c r="J71" s="95" t="n">
        <v>0</v>
      </c>
      <c r="K71" s="95" t="e">
        <f aca="false"/>
        <v>#DIV/0!</v>
      </c>
      <c r="L71" s="57" t="n">
        <v>0</v>
      </c>
      <c r="M71" s="141" t="e">
        <f aca="false"/>
        <v>#DIV/0!</v>
      </c>
      <c r="N71" s="147"/>
    </row>
    <row r="72" s="148" customFormat="true" ht="92.25" hidden="true" customHeight="true" outlineLevel="0" collapsed="false">
      <c r="A72" s="199" t="s">
        <v>60</v>
      </c>
      <c r="B72" s="200" t="s">
        <v>61</v>
      </c>
      <c r="C72" s="201"/>
      <c r="D72" s="201"/>
      <c r="E72" s="201"/>
      <c r="F72" s="151"/>
      <c r="G72" s="201"/>
      <c r="H72" s="140" t="n">
        <v>0</v>
      </c>
      <c r="I72" s="198" t="e">
        <f aca="false"/>
        <v>#DIV/0!</v>
      </c>
      <c r="J72" s="95" t="n">
        <v>0</v>
      </c>
      <c r="K72" s="95" t="e">
        <f aca="false"/>
        <v>#DIV/0!</v>
      </c>
      <c r="L72" s="57" t="n">
        <v>0</v>
      </c>
      <c r="M72" s="141" t="e">
        <f aca="false"/>
        <v>#DIV/0!</v>
      </c>
      <c r="N72" s="147"/>
    </row>
    <row r="73" s="148" customFormat="true" ht="56.25" hidden="true" customHeight="true" outlineLevel="0" collapsed="false">
      <c r="A73" s="67" t="s">
        <v>52</v>
      </c>
      <c r="B73" s="202" t="s">
        <v>93</v>
      </c>
      <c r="C73" s="151"/>
      <c r="D73" s="201"/>
      <c r="E73" s="201"/>
      <c r="F73" s="151"/>
      <c r="G73" s="201"/>
      <c r="H73" s="140"/>
      <c r="I73" s="198"/>
      <c r="J73" s="95"/>
      <c r="K73" s="95"/>
      <c r="L73" s="57"/>
      <c r="M73" s="141"/>
      <c r="N73" s="147"/>
    </row>
    <row r="74" s="148" customFormat="true" ht="56.25" hidden="false" customHeight="true" outlineLevel="0" collapsed="false">
      <c r="A74" s="161" t="s">
        <v>56</v>
      </c>
      <c r="B74" s="144" t="s">
        <v>57</v>
      </c>
      <c r="C74" s="151" t="n">
        <v>71997</v>
      </c>
      <c r="D74" s="152" t="n">
        <v>121345</v>
      </c>
      <c r="E74" s="152" t="n">
        <v>121345</v>
      </c>
      <c r="F74" s="151" t="n">
        <v>0</v>
      </c>
      <c r="G74" s="151" t="n">
        <v>49000</v>
      </c>
      <c r="H74" s="140" t="n">
        <v>49000</v>
      </c>
      <c r="I74" s="198" t="e">
        <f aca="false"/>
        <v>#DIV/0!</v>
      </c>
      <c r="J74" s="95" t="n">
        <v>-22997</v>
      </c>
      <c r="K74" s="95" t="n">
        <v>68.0583913218606</v>
      </c>
      <c r="L74" s="57" t="n">
        <v>-72345</v>
      </c>
      <c r="M74" s="141" t="n">
        <v>40.3807326218633</v>
      </c>
      <c r="N74" s="147"/>
    </row>
    <row r="75" s="148" customFormat="true" ht="167.25" hidden="false" customHeight="true" outlineLevel="0" collapsed="false">
      <c r="A75" s="161" t="s">
        <v>94</v>
      </c>
      <c r="B75" s="144" t="s">
        <v>95</v>
      </c>
      <c r="C75" s="151" t="n">
        <v>0</v>
      </c>
      <c r="D75" s="152" t="n">
        <v>809481</v>
      </c>
      <c r="E75" s="152" t="n">
        <v>809481</v>
      </c>
      <c r="F75" s="151" t="n">
        <v>0</v>
      </c>
      <c r="G75" s="151" t="n">
        <v>0</v>
      </c>
      <c r="H75" s="140" t="n">
        <v>0</v>
      </c>
      <c r="I75" s="198" t="e">
        <f aca="false"/>
        <v>#DIV/0!</v>
      </c>
      <c r="J75" s="95" t="n">
        <v>0</v>
      </c>
      <c r="K75" s="93" t="e">
        <f aca="false"/>
        <v>#DIV/0!</v>
      </c>
      <c r="L75" s="57" t="n">
        <v>-809481</v>
      </c>
      <c r="M75" s="141" t="n">
        <v>0</v>
      </c>
      <c r="N75" s="147"/>
    </row>
    <row r="76" s="148" customFormat="true" ht="52.5" hidden="false" customHeight="false" outlineLevel="0" collapsed="false">
      <c r="A76" s="161" t="s">
        <v>96</v>
      </c>
      <c r="B76" s="144" t="s">
        <v>97</v>
      </c>
      <c r="C76" s="151" t="n">
        <v>0</v>
      </c>
      <c r="D76" s="152" t="n">
        <v>0</v>
      </c>
      <c r="E76" s="152" t="n">
        <v>0</v>
      </c>
      <c r="F76" s="151" t="n">
        <v>1360287</v>
      </c>
      <c r="G76" s="151" t="n">
        <v>0</v>
      </c>
      <c r="H76" s="140" t="n">
        <v>-1360287</v>
      </c>
      <c r="I76" s="196" t="n">
        <v>0</v>
      </c>
      <c r="J76" s="95" t="n">
        <v>0</v>
      </c>
      <c r="K76" s="93" t="e">
        <f aca="false"/>
        <v>#DIV/0!</v>
      </c>
      <c r="L76" s="57" t="n">
        <v>0</v>
      </c>
      <c r="M76" s="150" t="e">
        <f aca="false"/>
        <v>#DIV/0!</v>
      </c>
      <c r="N76" s="147"/>
    </row>
    <row r="77" s="148" customFormat="true" ht="52.5" hidden="true" customHeight="false" outlineLevel="0" collapsed="false">
      <c r="A77" s="199" t="s">
        <v>98</v>
      </c>
      <c r="B77" s="200" t="s">
        <v>99</v>
      </c>
      <c r="C77" s="201"/>
      <c r="D77" s="152"/>
      <c r="E77" s="152"/>
      <c r="F77" s="151"/>
      <c r="G77" s="201"/>
      <c r="H77" s="140" t="n">
        <v>0</v>
      </c>
      <c r="I77" s="196" t="e">
        <f aca="false"/>
        <v>#DIV/0!</v>
      </c>
      <c r="J77" s="95" t="n">
        <v>0</v>
      </c>
      <c r="K77" s="93" t="e">
        <f aca="false"/>
        <v>#DIV/0!</v>
      </c>
      <c r="L77" s="57" t="n">
        <v>0</v>
      </c>
      <c r="M77" s="141" t="e">
        <f aca="false"/>
        <v>#DIV/0!</v>
      </c>
      <c r="N77" s="147"/>
    </row>
    <row r="78" s="148" customFormat="true" ht="52.5" hidden="true" customHeight="false" outlineLevel="0" collapsed="false">
      <c r="A78" s="199" t="s">
        <v>100</v>
      </c>
      <c r="B78" s="200" t="s">
        <v>101</v>
      </c>
      <c r="C78" s="201"/>
      <c r="D78" s="152"/>
      <c r="E78" s="152"/>
      <c r="F78" s="151"/>
      <c r="G78" s="201"/>
      <c r="H78" s="140" t="n">
        <v>0</v>
      </c>
      <c r="I78" s="196" t="e">
        <f aca="false"/>
        <v>#DIV/0!</v>
      </c>
      <c r="J78" s="95" t="n">
        <v>0</v>
      </c>
      <c r="K78" s="93" t="e">
        <f aca="false"/>
        <v>#DIV/0!</v>
      </c>
      <c r="L78" s="57" t="n">
        <v>0</v>
      </c>
      <c r="M78" s="141" t="e">
        <f aca="false"/>
        <v>#DIV/0!</v>
      </c>
      <c r="N78" s="147"/>
    </row>
    <row r="79" s="148" customFormat="true" ht="78.75" hidden="false" customHeight="false" outlineLevel="0" collapsed="false">
      <c r="A79" s="67" t="s">
        <v>102</v>
      </c>
      <c r="B79" s="149" t="s">
        <v>103</v>
      </c>
      <c r="C79" s="72" t="n">
        <v>0</v>
      </c>
      <c r="D79" s="73" t="n">
        <v>1815670</v>
      </c>
      <c r="E79" s="73" t="n">
        <v>1815670</v>
      </c>
      <c r="F79" s="72" t="n">
        <v>93163.02</v>
      </c>
      <c r="G79" s="72" t="n">
        <v>0</v>
      </c>
      <c r="H79" s="140" t="n">
        <v>-93163.02</v>
      </c>
      <c r="I79" s="196" t="n">
        <v>0</v>
      </c>
      <c r="J79" s="95" t="n">
        <v>0</v>
      </c>
      <c r="K79" s="93" t="e">
        <f aca="false"/>
        <v>#DIV/0!</v>
      </c>
      <c r="L79" s="57" t="n">
        <v>-1815670</v>
      </c>
      <c r="M79" s="141" t="n">
        <v>0</v>
      </c>
      <c r="N79" s="147"/>
    </row>
    <row r="80" s="157" customFormat="true" ht="157.5" hidden="true" customHeight="false" outlineLevel="0" collapsed="false">
      <c r="A80" s="67" t="s">
        <v>104</v>
      </c>
      <c r="B80" s="149" t="s">
        <v>68</v>
      </c>
      <c r="C80" s="203"/>
      <c r="D80" s="204"/>
      <c r="E80" s="204"/>
      <c r="F80" s="205"/>
      <c r="G80" s="205"/>
      <c r="H80" s="140"/>
      <c r="I80" s="196"/>
      <c r="J80" s="95"/>
      <c r="K80" s="95"/>
      <c r="L80" s="57"/>
      <c r="M80" s="141"/>
      <c r="N80" s="156"/>
    </row>
    <row r="81" s="157" customFormat="true" ht="26.25" hidden="true" customHeight="false" outlineLevel="0" collapsed="false">
      <c r="A81" s="67" t="s">
        <v>69</v>
      </c>
      <c r="B81" s="149" t="s">
        <v>70</v>
      </c>
      <c r="C81" s="203"/>
      <c r="D81" s="204"/>
      <c r="E81" s="204"/>
      <c r="F81" s="205"/>
      <c r="G81" s="205"/>
      <c r="H81" s="140"/>
      <c r="I81" s="196"/>
      <c r="J81" s="95"/>
      <c r="K81" s="95"/>
      <c r="L81" s="57"/>
      <c r="M81" s="141"/>
      <c r="N81" s="156"/>
    </row>
    <row r="82" s="157" customFormat="true" ht="26.25" hidden="true" customHeight="false" outlineLevel="0" collapsed="false">
      <c r="A82" s="67" t="s">
        <v>74</v>
      </c>
      <c r="B82" s="149" t="s">
        <v>105</v>
      </c>
      <c r="C82" s="203" t="n">
        <v>0</v>
      </c>
      <c r="D82" s="204" t="n">
        <v>0</v>
      </c>
      <c r="E82" s="204"/>
      <c r="F82" s="205"/>
      <c r="G82" s="205"/>
      <c r="H82" s="140"/>
      <c r="I82" s="196"/>
      <c r="J82" s="95"/>
      <c r="K82" s="95"/>
      <c r="L82" s="57"/>
      <c r="M82" s="141"/>
      <c r="N82" s="156"/>
    </row>
    <row r="83" s="157" customFormat="true" ht="26.25" hidden="true" customHeight="false" outlineLevel="0" collapsed="false">
      <c r="A83" s="67" t="s">
        <v>106</v>
      </c>
      <c r="B83" s="159" t="n">
        <v>4040</v>
      </c>
      <c r="C83" s="72"/>
      <c r="D83" s="205"/>
      <c r="E83" s="205"/>
      <c r="F83" s="205"/>
      <c r="G83" s="205"/>
      <c r="H83" s="140"/>
      <c r="I83" s="95"/>
      <c r="J83" s="95"/>
      <c r="K83" s="95"/>
      <c r="L83" s="57"/>
      <c r="M83" s="141"/>
      <c r="N83" s="156"/>
    </row>
    <row r="84" s="157" customFormat="true" ht="78.75" hidden="true" customHeight="false" outlineLevel="0" collapsed="false">
      <c r="A84" s="67" t="s">
        <v>76</v>
      </c>
      <c r="B84" s="149" t="s">
        <v>107</v>
      </c>
      <c r="C84" s="203"/>
      <c r="D84" s="204"/>
      <c r="E84" s="204"/>
      <c r="F84" s="205"/>
      <c r="G84" s="205"/>
      <c r="H84" s="140"/>
      <c r="I84" s="95"/>
      <c r="J84" s="95"/>
      <c r="K84" s="95"/>
      <c r="L84" s="57"/>
      <c r="M84" s="141"/>
      <c r="N84" s="156"/>
    </row>
    <row r="85" s="157" customFormat="true" ht="78.75" hidden="true" customHeight="false" outlineLevel="0" collapsed="false">
      <c r="A85" s="67" t="s">
        <v>108</v>
      </c>
      <c r="B85" s="149" t="s">
        <v>109</v>
      </c>
      <c r="C85" s="203"/>
      <c r="D85" s="204"/>
      <c r="E85" s="204"/>
      <c r="F85" s="205"/>
      <c r="G85" s="205"/>
      <c r="H85" s="140"/>
      <c r="I85" s="196"/>
      <c r="J85" s="95"/>
      <c r="K85" s="95"/>
      <c r="L85" s="57"/>
      <c r="M85" s="141"/>
      <c r="N85" s="156"/>
    </row>
    <row r="86" s="157" customFormat="true" ht="78.75" hidden="true" customHeight="false" outlineLevel="0" collapsed="false">
      <c r="A86" s="67" t="s">
        <v>78</v>
      </c>
      <c r="B86" s="149" t="s">
        <v>110</v>
      </c>
      <c r="C86" s="203"/>
      <c r="D86" s="204"/>
      <c r="E86" s="204"/>
      <c r="F86" s="205"/>
      <c r="G86" s="205"/>
      <c r="H86" s="140"/>
      <c r="I86" s="196"/>
      <c r="J86" s="95"/>
      <c r="K86" s="95"/>
      <c r="L86" s="57"/>
      <c r="M86" s="141"/>
      <c r="N86" s="156"/>
    </row>
    <row r="87" s="157" customFormat="true" ht="52.5" hidden="true" customHeight="false" outlineLevel="0" collapsed="false">
      <c r="A87" s="67" t="s">
        <v>79</v>
      </c>
      <c r="B87" s="149" t="s">
        <v>111</v>
      </c>
      <c r="C87" s="72"/>
      <c r="D87" s="205"/>
      <c r="E87" s="205"/>
      <c r="F87" s="205"/>
      <c r="G87" s="205"/>
      <c r="H87" s="140"/>
      <c r="I87" s="196"/>
      <c r="J87" s="95"/>
      <c r="K87" s="95"/>
      <c r="L87" s="57"/>
      <c r="M87" s="141"/>
      <c r="N87" s="156"/>
    </row>
    <row r="88" s="148" customFormat="true" ht="52.5" hidden="true" customHeight="false" outlineLevel="0" collapsed="false">
      <c r="A88" s="67" t="s">
        <v>112</v>
      </c>
      <c r="B88" s="206" t="s">
        <v>113</v>
      </c>
      <c r="C88" s="151"/>
      <c r="D88" s="201"/>
      <c r="E88" s="201"/>
      <c r="F88" s="201"/>
      <c r="G88" s="201"/>
      <c r="H88" s="140"/>
      <c r="I88" s="196"/>
      <c r="J88" s="95"/>
      <c r="K88" s="95"/>
      <c r="L88" s="57"/>
      <c r="M88" s="141"/>
      <c r="N88" s="147"/>
    </row>
    <row r="89" s="148" customFormat="true" ht="52.5" hidden="true" customHeight="false" outlineLevel="0" collapsed="false">
      <c r="A89" s="67" t="s">
        <v>114</v>
      </c>
      <c r="B89" s="206" t="s">
        <v>115</v>
      </c>
      <c r="C89" s="151"/>
      <c r="D89" s="201"/>
      <c r="E89" s="201"/>
      <c r="F89" s="205"/>
      <c r="G89" s="205"/>
      <c r="H89" s="140"/>
      <c r="I89" s="196"/>
      <c r="J89" s="95"/>
      <c r="K89" s="95"/>
      <c r="L89" s="57"/>
      <c r="M89" s="141"/>
      <c r="N89" s="207"/>
    </row>
    <row r="90" s="148" customFormat="true" ht="52.5" hidden="true" customHeight="false" outlineLevel="0" collapsed="false">
      <c r="A90" s="67" t="s">
        <v>116</v>
      </c>
      <c r="B90" s="206" t="s">
        <v>117</v>
      </c>
      <c r="C90" s="151"/>
      <c r="D90" s="201"/>
      <c r="E90" s="201"/>
      <c r="F90" s="205"/>
      <c r="G90" s="205"/>
      <c r="H90" s="140"/>
      <c r="I90" s="196"/>
      <c r="J90" s="95"/>
      <c r="K90" s="95"/>
      <c r="L90" s="57"/>
      <c r="M90" s="141"/>
      <c r="N90" s="207"/>
    </row>
    <row r="91" s="148" customFormat="true" ht="105" hidden="true" customHeight="false" outlineLevel="0" collapsed="false">
      <c r="A91" s="67" t="s">
        <v>118</v>
      </c>
      <c r="B91" s="206" t="s">
        <v>119</v>
      </c>
      <c r="C91" s="151"/>
      <c r="D91" s="201"/>
      <c r="E91" s="201"/>
      <c r="F91" s="205"/>
      <c r="G91" s="205"/>
      <c r="H91" s="140" t="n">
        <v>0</v>
      </c>
      <c r="I91" s="196" t="e">
        <f aca="false"/>
        <v>#DIV/0!</v>
      </c>
      <c r="J91" s="95" t="n">
        <v>0</v>
      </c>
      <c r="K91" s="95" t="e">
        <f aca="false"/>
        <v>#DIV/0!</v>
      </c>
      <c r="L91" s="57" t="n">
        <v>0</v>
      </c>
      <c r="M91" s="141" t="e">
        <f aca="false"/>
        <v>#DIV/0!</v>
      </c>
      <c r="N91" s="207"/>
    </row>
    <row r="92" s="148" customFormat="true" ht="69.75" hidden="false" customHeight="true" outlineLevel="0" collapsed="false">
      <c r="A92" s="67" t="s">
        <v>82</v>
      </c>
      <c r="B92" s="206" t="s">
        <v>120</v>
      </c>
      <c r="C92" s="151" t="n">
        <v>445488</v>
      </c>
      <c r="D92" s="152" t="n">
        <v>3041488</v>
      </c>
      <c r="E92" s="152" t="n">
        <v>3041488</v>
      </c>
      <c r="F92" s="73" t="n">
        <v>534874.08</v>
      </c>
      <c r="G92" s="72" t="n">
        <v>96000</v>
      </c>
      <c r="H92" s="140" t="n">
        <v>-438874.08</v>
      </c>
      <c r="I92" s="196" t="n">
        <v>17.9481495906476</v>
      </c>
      <c r="J92" s="95" t="n">
        <v>-349488</v>
      </c>
      <c r="K92" s="95" t="n">
        <v>21.5494020040944</v>
      </c>
      <c r="L92" s="57" t="n">
        <v>-2945488</v>
      </c>
      <c r="M92" s="141" t="n">
        <v>3.15634978668336</v>
      </c>
      <c r="N92" s="207"/>
    </row>
    <row r="93" s="157" customFormat="true" ht="60" hidden="false" customHeight="true" outlineLevel="0" collapsed="false">
      <c r="A93" s="67" t="s">
        <v>84</v>
      </c>
      <c r="B93" s="159" t="n">
        <v>7310</v>
      </c>
      <c r="C93" s="151" t="n">
        <v>112225770</v>
      </c>
      <c r="D93" s="152" t="n">
        <v>10639196</v>
      </c>
      <c r="E93" s="152" t="n">
        <v>10639196</v>
      </c>
      <c r="F93" s="152" t="n">
        <v>10273733.88</v>
      </c>
      <c r="G93" s="151" t="n">
        <v>1527320.97</v>
      </c>
      <c r="H93" s="140" t="n">
        <v>-8746412.91</v>
      </c>
      <c r="I93" s="196" t="n">
        <v>14.8662695358817</v>
      </c>
      <c r="J93" s="95" t="n">
        <v>-110698449.03</v>
      </c>
      <c r="K93" s="95" t="n">
        <v>1.36093605773433</v>
      </c>
      <c r="L93" s="57" t="n">
        <v>-9111875.03</v>
      </c>
      <c r="M93" s="141" t="n">
        <v>14.3556051603899</v>
      </c>
      <c r="N93" s="156"/>
    </row>
    <row r="94" s="157" customFormat="true" ht="30" hidden="false" customHeight="true" outlineLevel="0" collapsed="false">
      <c r="A94" s="161" t="s">
        <v>121</v>
      </c>
      <c r="B94" s="162" t="n">
        <v>7321</v>
      </c>
      <c r="C94" s="151" t="n">
        <v>25342688</v>
      </c>
      <c r="D94" s="152" t="n">
        <v>76634549</v>
      </c>
      <c r="E94" s="152" t="n">
        <v>76634549</v>
      </c>
      <c r="F94" s="152" t="n">
        <v>36595193.55</v>
      </c>
      <c r="G94" s="151" t="n">
        <v>42920815.8</v>
      </c>
      <c r="H94" s="140" t="n">
        <v>6325622.25</v>
      </c>
      <c r="I94" s="196" t="n">
        <v>117.285390884345</v>
      </c>
      <c r="J94" s="95" t="n">
        <v>17578127.8</v>
      </c>
      <c r="K94" s="95" t="n">
        <v>169.36173384607</v>
      </c>
      <c r="L94" s="57" t="n">
        <v>-33713733.2</v>
      </c>
      <c r="M94" s="141" t="n">
        <v>56.007135632781</v>
      </c>
      <c r="N94" s="156"/>
    </row>
    <row r="95" s="157" customFormat="true" ht="33.75" hidden="false" customHeight="true" outlineLevel="0" collapsed="false">
      <c r="A95" s="161" t="s">
        <v>85</v>
      </c>
      <c r="B95" s="162" t="n">
        <v>7322</v>
      </c>
      <c r="C95" s="151" t="n">
        <v>15000000</v>
      </c>
      <c r="D95" s="152" t="n">
        <v>37864081</v>
      </c>
      <c r="E95" s="152" t="n">
        <v>37864081</v>
      </c>
      <c r="F95" s="152" t="n">
        <v>45450395.28</v>
      </c>
      <c r="G95" s="151" t="n">
        <v>14349677.4</v>
      </c>
      <c r="H95" s="140" t="n">
        <v>-31100717.88</v>
      </c>
      <c r="I95" s="196" t="n">
        <v>31.5721729406266</v>
      </c>
      <c r="J95" s="95" t="n">
        <v>-650322.6</v>
      </c>
      <c r="K95" s="95" t="n">
        <v>95.664516</v>
      </c>
      <c r="L95" s="57" t="n">
        <v>-23514403.6</v>
      </c>
      <c r="M95" s="141" t="n">
        <v>37.8978626207777</v>
      </c>
      <c r="N95" s="156"/>
    </row>
    <row r="96" s="157" customFormat="true" ht="37.5" hidden="false" customHeight="true" outlineLevel="0" collapsed="false">
      <c r="A96" s="161" t="s">
        <v>122</v>
      </c>
      <c r="B96" s="162" t="n">
        <v>7324</v>
      </c>
      <c r="C96" s="151" t="n">
        <v>0</v>
      </c>
      <c r="D96" s="152" t="n">
        <v>0</v>
      </c>
      <c r="E96" s="152" t="n">
        <v>0</v>
      </c>
      <c r="F96" s="152" t="n">
        <v>130768.6</v>
      </c>
      <c r="G96" s="151" t="n">
        <v>0</v>
      </c>
      <c r="H96" s="140" t="n">
        <v>-130768.6</v>
      </c>
      <c r="I96" s="196" t="n">
        <v>0</v>
      </c>
      <c r="J96" s="95" t="n">
        <v>0</v>
      </c>
      <c r="K96" s="93" t="e">
        <f aca="false"/>
        <v>#DIV/0!</v>
      </c>
      <c r="L96" s="57" t="n">
        <v>0</v>
      </c>
      <c r="M96" s="150" t="e">
        <f aca="false"/>
        <v>#DIV/0!</v>
      </c>
      <c r="N96" s="156"/>
    </row>
    <row r="97" s="157" customFormat="true" ht="52.5" hidden="false" customHeight="false" outlineLevel="0" collapsed="false">
      <c r="A97" s="161" t="s">
        <v>123</v>
      </c>
      <c r="B97" s="162" t="n">
        <v>7325</v>
      </c>
      <c r="C97" s="151" t="n">
        <v>0</v>
      </c>
      <c r="D97" s="152" t="n">
        <v>950000</v>
      </c>
      <c r="E97" s="152" t="n">
        <v>950000</v>
      </c>
      <c r="F97" s="152" t="n">
        <v>0</v>
      </c>
      <c r="G97" s="151" t="n">
        <v>0</v>
      </c>
      <c r="H97" s="140" t="n">
        <v>0</v>
      </c>
      <c r="I97" s="198" t="e">
        <f aca="false"/>
        <v>#DIV/0!</v>
      </c>
      <c r="J97" s="95" t="n">
        <v>0</v>
      </c>
      <c r="K97" s="93" t="e">
        <f aca="false"/>
        <v>#DIV/0!</v>
      </c>
      <c r="L97" s="57" t="n">
        <v>-950000</v>
      </c>
      <c r="M97" s="141" t="n">
        <v>0</v>
      </c>
      <c r="N97" s="156"/>
    </row>
    <row r="98" s="148" customFormat="true" ht="93.75" hidden="false" customHeight="true" outlineLevel="0" collapsed="false">
      <c r="A98" s="67" t="s">
        <v>124</v>
      </c>
      <c r="B98" s="159" t="n">
        <v>7330</v>
      </c>
      <c r="C98" s="151" t="n">
        <v>83985</v>
      </c>
      <c r="D98" s="152" t="n">
        <v>626291</v>
      </c>
      <c r="E98" s="152" t="n">
        <v>626291</v>
      </c>
      <c r="F98" s="152" t="n">
        <v>5403751.21</v>
      </c>
      <c r="G98" s="151" t="n">
        <v>343306</v>
      </c>
      <c r="H98" s="140" t="n">
        <v>-5060445.21</v>
      </c>
      <c r="I98" s="196" t="n">
        <v>6.3531052163299</v>
      </c>
      <c r="J98" s="95" t="n">
        <v>259321</v>
      </c>
      <c r="K98" s="95" t="n">
        <v>408.770613800083</v>
      </c>
      <c r="L98" s="57" t="n">
        <v>-282985</v>
      </c>
      <c r="M98" s="141" t="n">
        <v>54.8157326226946</v>
      </c>
      <c r="N98" s="207"/>
    </row>
    <row r="99" s="148" customFormat="true" ht="57.75" hidden="false" customHeight="true" outlineLevel="0" collapsed="false">
      <c r="A99" s="67" t="s">
        <v>125</v>
      </c>
      <c r="B99" s="159" t="n">
        <v>7370</v>
      </c>
      <c r="C99" s="151" t="n">
        <v>0</v>
      </c>
      <c r="D99" s="152" t="n">
        <v>5498570</v>
      </c>
      <c r="E99" s="152" t="n">
        <v>5498570</v>
      </c>
      <c r="F99" s="151" t="n">
        <v>0</v>
      </c>
      <c r="G99" s="151" t="n">
        <v>5498570</v>
      </c>
      <c r="H99" s="140" t="n">
        <v>5498570</v>
      </c>
      <c r="I99" s="198" t="e">
        <f aca="false"/>
        <v>#DIV/0!</v>
      </c>
      <c r="J99" s="95" t="n">
        <v>5498570</v>
      </c>
      <c r="K99" s="93" t="e">
        <f aca="false"/>
        <v>#DIV/0!</v>
      </c>
      <c r="L99" s="57" t="n">
        <v>0</v>
      </c>
      <c r="M99" s="141" t="n">
        <v>100</v>
      </c>
      <c r="N99" s="207"/>
    </row>
    <row r="100" s="208" customFormat="true" ht="99" hidden="false" customHeight="true" outlineLevel="0" collapsed="false">
      <c r="A100" s="67" t="s">
        <v>126</v>
      </c>
      <c r="B100" s="159" t="n">
        <v>7461</v>
      </c>
      <c r="C100" s="151" t="n">
        <v>200000</v>
      </c>
      <c r="D100" s="152" t="n">
        <v>18952062</v>
      </c>
      <c r="E100" s="152" t="n">
        <v>18952062</v>
      </c>
      <c r="F100" s="152" t="n">
        <v>14045330.94</v>
      </c>
      <c r="G100" s="151" t="n">
        <v>1533587.72</v>
      </c>
      <c r="H100" s="140" t="n">
        <v>-12511743.22</v>
      </c>
      <c r="I100" s="196" t="n">
        <v>10.9188436110997</v>
      </c>
      <c r="J100" s="95" t="n">
        <v>1333587.72</v>
      </c>
      <c r="K100" s="95" t="n">
        <v>766.79386</v>
      </c>
      <c r="L100" s="57" t="n">
        <v>-17418474.28</v>
      </c>
      <c r="M100" s="141" t="n">
        <v>8.09193068279325</v>
      </c>
      <c r="N100" s="207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</row>
    <row r="101" s="208" customFormat="true" ht="55.5" hidden="false" customHeight="true" outlineLevel="0" collapsed="false">
      <c r="A101" s="67" t="s">
        <v>127</v>
      </c>
      <c r="B101" s="159" t="n">
        <v>7650</v>
      </c>
      <c r="C101" s="151" t="n">
        <v>4936</v>
      </c>
      <c r="D101" s="152" t="n">
        <v>14913</v>
      </c>
      <c r="E101" s="152" t="n">
        <v>14913</v>
      </c>
      <c r="F101" s="151" t="n">
        <v>0</v>
      </c>
      <c r="G101" s="151" t="n">
        <v>14911.82</v>
      </c>
      <c r="H101" s="140" t="n">
        <v>14911.82</v>
      </c>
      <c r="I101" s="198" t="e">
        <f aca="false"/>
        <v>#DIV/0!</v>
      </c>
      <c r="J101" s="95" t="n">
        <v>9975.82</v>
      </c>
      <c r="K101" s="95" t="n">
        <v>302.103322528363</v>
      </c>
      <c r="L101" s="57" t="n">
        <v>-1.18000000000029</v>
      </c>
      <c r="M101" s="141" t="n">
        <v>99.9920874404882</v>
      </c>
      <c r="N101" s="207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</row>
    <row r="102" s="208" customFormat="true" ht="67.5" hidden="false" customHeight="true" outlineLevel="0" collapsed="false">
      <c r="A102" s="209" t="s">
        <v>128</v>
      </c>
      <c r="B102" s="155" t="n">
        <v>7670</v>
      </c>
      <c r="C102" s="72" t="n">
        <v>33266476</v>
      </c>
      <c r="D102" s="73" t="n">
        <v>48623510</v>
      </c>
      <c r="E102" s="73" t="n">
        <v>48623510</v>
      </c>
      <c r="F102" s="72" t="n">
        <v>40691283.19</v>
      </c>
      <c r="G102" s="72" t="n">
        <v>39326651.07</v>
      </c>
      <c r="H102" s="140" t="n">
        <v>-1364632.12</v>
      </c>
      <c r="I102" s="196" t="n">
        <v>96.6463772753783</v>
      </c>
      <c r="J102" s="95" t="n">
        <v>6060175.07</v>
      </c>
      <c r="K102" s="95" t="n">
        <v>118.217063538681</v>
      </c>
      <c r="L102" s="57" t="n">
        <v>-9296858.93</v>
      </c>
      <c r="M102" s="141" t="n">
        <v>80.8799098830998</v>
      </c>
      <c r="N102" s="207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</row>
    <row r="103" s="208" customFormat="true" ht="62.25" hidden="true" customHeight="true" outlineLevel="0" collapsed="false">
      <c r="A103" s="210" t="s">
        <v>129</v>
      </c>
      <c r="B103" s="211" t="n">
        <v>8110</v>
      </c>
      <c r="C103" s="205"/>
      <c r="D103" s="205"/>
      <c r="E103" s="205"/>
      <c r="F103" s="72"/>
      <c r="G103" s="205"/>
      <c r="H103" s="140"/>
      <c r="I103" s="196"/>
      <c r="J103" s="95"/>
      <c r="K103" s="95"/>
      <c r="L103" s="57"/>
      <c r="M103" s="141"/>
      <c r="N103" s="207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</row>
    <row r="104" s="208" customFormat="true" ht="62.25" hidden="false" customHeight="true" outlineLevel="0" collapsed="false">
      <c r="A104" s="209" t="s">
        <v>130</v>
      </c>
      <c r="B104" s="155" t="n">
        <v>8210</v>
      </c>
      <c r="C104" s="72" t="n">
        <v>0</v>
      </c>
      <c r="D104" s="73" t="n">
        <v>632985</v>
      </c>
      <c r="E104" s="73" t="n">
        <v>632985</v>
      </c>
      <c r="F104" s="72" t="n">
        <v>0</v>
      </c>
      <c r="G104" s="72" t="n">
        <v>632700</v>
      </c>
      <c r="H104" s="140" t="n">
        <v>632700</v>
      </c>
      <c r="I104" s="198" t="e">
        <f aca="false"/>
        <v>#DIV/0!</v>
      </c>
      <c r="J104" s="95" t="n">
        <v>632700</v>
      </c>
      <c r="K104" s="93" t="e">
        <f aca="false"/>
        <v>#DIV/0!</v>
      </c>
      <c r="L104" s="57" t="n">
        <v>-285</v>
      </c>
      <c r="M104" s="141" t="n">
        <v>99.95497523638</v>
      </c>
      <c r="N104" s="207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</row>
    <row r="105" s="208" customFormat="true" ht="48" hidden="true" customHeight="true" outlineLevel="0" collapsed="false">
      <c r="A105" s="209" t="s">
        <v>131</v>
      </c>
      <c r="B105" s="155" t="n">
        <v>8220</v>
      </c>
      <c r="C105" s="72"/>
      <c r="D105" s="205"/>
      <c r="E105" s="205"/>
      <c r="F105" s="72"/>
      <c r="G105" s="72"/>
      <c r="H105" s="140"/>
      <c r="I105" s="198"/>
      <c r="J105" s="95"/>
      <c r="K105" s="93"/>
      <c r="L105" s="57"/>
      <c r="M105" s="141"/>
      <c r="N105" s="207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</row>
    <row r="106" s="208" customFormat="true" ht="90.75" hidden="true" customHeight="true" outlineLevel="0" collapsed="false">
      <c r="A106" s="209" t="s">
        <v>132</v>
      </c>
      <c r="B106" s="155" t="n">
        <v>8821</v>
      </c>
      <c r="C106" s="72"/>
      <c r="D106" s="205"/>
      <c r="E106" s="205"/>
      <c r="F106" s="72"/>
      <c r="G106" s="72"/>
      <c r="H106" s="140"/>
      <c r="I106" s="198"/>
      <c r="J106" s="95"/>
      <c r="K106" s="93"/>
      <c r="L106" s="57"/>
      <c r="M106" s="141"/>
      <c r="N106" s="207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</row>
    <row r="107" s="208" customFormat="true" ht="72" hidden="true" customHeight="true" outlineLevel="0" collapsed="false">
      <c r="A107" s="209" t="s">
        <v>133</v>
      </c>
      <c r="B107" s="155" t="n">
        <v>8822</v>
      </c>
      <c r="C107" s="72"/>
      <c r="D107" s="205"/>
      <c r="E107" s="205"/>
      <c r="F107" s="72"/>
      <c r="G107" s="72"/>
      <c r="H107" s="140"/>
      <c r="I107" s="198"/>
      <c r="J107" s="95"/>
      <c r="K107" s="93"/>
      <c r="L107" s="57"/>
      <c r="M107" s="141"/>
      <c r="N107" s="207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</row>
    <row r="108" s="208" customFormat="true" ht="81.75" hidden="false" customHeight="true" outlineLevel="0" collapsed="false">
      <c r="A108" s="209" t="s">
        <v>134</v>
      </c>
      <c r="B108" s="155" t="n">
        <v>9750</v>
      </c>
      <c r="C108" s="72" t="n">
        <v>0</v>
      </c>
      <c r="D108" s="73" t="n">
        <v>3617900</v>
      </c>
      <c r="E108" s="73" t="n">
        <v>3617900</v>
      </c>
      <c r="F108" s="72" t="n">
        <v>0</v>
      </c>
      <c r="G108" s="72" t="n">
        <v>0</v>
      </c>
      <c r="H108" s="140" t="n">
        <v>0</v>
      </c>
      <c r="I108" s="198" t="e">
        <f aca="false"/>
        <v>#DIV/0!</v>
      </c>
      <c r="J108" s="95" t="n">
        <v>0</v>
      </c>
      <c r="K108" s="93" t="e">
        <f aca="false"/>
        <v>#DIV/0!</v>
      </c>
      <c r="L108" s="57" t="n">
        <v>-3617900</v>
      </c>
      <c r="M108" s="141" t="n">
        <v>0</v>
      </c>
      <c r="N108" s="207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</row>
    <row r="109" s="208" customFormat="true" ht="26.25" hidden="false" customHeight="false" outlineLevel="0" collapsed="false">
      <c r="A109" s="212" t="s">
        <v>35</v>
      </c>
      <c r="B109" s="155" t="n">
        <v>9770</v>
      </c>
      <c r="C109" s="72" t="n">
        <v>0</v>
      </c>
      <c r="D109" s="73" t="n">
        <v>9215991</v>
      </c>
      <c r="E109" s="73" t="n">
        <v>9215991</v>
      </c>
      <c r="F109" s="72" t="n">
        <v>4000000</v>
      </c>
      <c r="G109" s="72" t="n">
        <v>0</v>
      </c>
      <c r="H109" s="140" t="n">
        <v>-4000000</v>
      </c>
      <c r="I109" s="196" t="n">
        <v>0</v>
      </c>
      <c r="J109" s="95" t="n">
        <v>0</v>
      </c>
      <c r="K109" s="93" t="e">
        <f aca="false"/>
        <v>#DIV/0!</v>
      </c>
      <c r="L109" s="57" t="n">
        <v>-9215991</v>
      </c>
      <c r="M109" s="141" t="n">
        <v>0</v>
      </c>
      <c r="N109" s="207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</row>
    <row r="110" s="148" customFormat="true" ht="118.5" hidden="false" customHeight="true" outlineLevel="0" collapsed="false">
      <c r="A110" s="213" t="s">
        <v>135</v>
      </c>
      <c r="B110" s="214" t="n">
        <v>9800</v>
      </c>
      <c r="C110" s="215" t="n">
        <v>0</v>
      </c>
      <c r="D110" s="216" t="n">
        <v>500000</v>
      </c>
      <c r="E110" s="216" t="n">
        <v>500000</v>
      </c>
      <c r="F110" s="215" t="n">
        <v>200000</v>
      </c>
      <c r="G110" s="215" t="n">
        <v>500000</v>
      </c>
      <c r="H110" s="217" t="n">
        <v>300000</v>
      </c>
      <c r="I110" s="218" t="n">
        <v>250</v>
      </c>
      <c r="J110" s="219" t="n">
        <v>500000</v>
      </c>
      <c r="K110" s="220" t="e">
        <f aca="false"/>
        <v>#DIV/0!</v>
      </c>
      <c r="L110" s="221" t="n">
        <v>0</v>
      </c>
      <c r="M110" s="222" t="n">
        <v>100</v>
      </c>
      <c r="N110" s="207"/>
    </row>
    <row r="111" s="227" customFormat="true" ht="110.25" hidden="false" customHeight="true" outlineLevel="0" collapsed="false">
      <c r="A111" s="131" t="s">
        <v>136</v>
      </c>
      <c r="B111" s="223"/>
      <c r="C111" s="224" t="n">
        <v>0</v>
      </c>
      <c r="D111" s="224" t="n">
        <v>900000</v>
      </c>
      <c r="E111" s="224" t="n">
        <v>900000</v>
      </c>
      <c r="F111" s="224" t="n">
        <v>0</v>
      </c>
      <c r="G111" s="224" t="n">
        <v>0</v>
      </c>
      <c r="H111" s="224" t="n">
        <v>0</v>
      </c>
      <c r="I111" s="225" t="e">
        <f aca="false"/>
        <v>#DIV/0!</v>
      </c>
      <c r="J111" s="224" t="n">
        <v>0</v>
      </c>
      <c r="K111" s="225" t="e">
        <f aca="false"/>
        <v>#DIV/0!</v>
      </c>
      <c r="L111" s="224" t="n">
        <v>-900000</v>
      </c>
      <c r="M111" s="224" t="n">
        <v>0</v>
      </c>
      <c r="N111" s="226"/>
    </row>
    <row r="112" s="148" customFormat="true" ht="30.75" hidden="false" customHeight="true" outlineLevel="0" collapsed="false">
      <c r="A112" s="67" t="s">
        <v>137</v>
      </c>
      <c r="B112" s="206" t="s">
        <v>138</v>
      </c>
      <c r="C112" s="151" t="n">
        <v>0</v>
      </c>
      <c r="D112" s="151" t="n">
        <v>900000</v>
      </c>
      <c r="E112" s="151" t="n">
        <v>900000</v>
      </c>
      <c r="F112" s="152" t="n">
        <v>0</v>
      </c>
      <c r="G112" s="151" t="n">
        <v>0</v>
      </c>
      <c r="H112" s="140" t="n">
        <v>0</v>
      </c>
      <c r="I112" s="198" t="e">
        <f aca="false"/>
        <v>#DIV/0!</v>
      </c>
      <c r="J112" s="95" t="n">
        <v>0</v>
      </c>
      <c r="K112" s="93" t="e">
        <f aca="false"/>
        <v>#DIV/0!</v>
      </c>
      <c r="L112" s="57" t="n">
        <v>-900000</v>
      </c>
      <c r="M112" s="141" t="n">
        <v>0</v>
      </c>
      <c r="N112" s="207"/>
    </row>
    <row r="113" s="227" customFormat="true" ht="55.5" hidden="false" customHeight="true" outlineLevel="0" collapsed="false">
      <c r="A113" s="131" t="s">
        <v>139</v>
      </c>
      <c r="B113" s="223"/>
      <c r="C113" s="224" t="n">
        <v>968061</v>
      </c>
      <c r="D113" s="224" t="n">
        <v>1230649</v>
      </c>
      <c r="E113" s="224" t="n">
        <v>1230649</v>
      </c>
      <c r="F113" s="224" t="n">
        <v>238880</v>
      </c>
      <c r="G113" s="224" t="n">
        <v>205670.87</v>
      </c>
      <c r="H113" s="224" t="n">
        <v>-33209.13</v>
      </c>
      <c r="I113" s="224" t="n">
        <v>86.0979864367046</v>
      </c>
      <c r="J113" s="224" t="n">
        <v>-762390.13</v>
      </c>
      <c r="K113" s="224" t="n">
        <v>21.2456518752434</v>
      </c>
      <c r="L113" s="224" t="n">
        <v>-1024978.13</v>
      </c>
      <c r="M113" s="224" t="n">
        <v>16.7123907791742</v>
      </c>
      <c r="N113" s="226"/>
    </row>
    <row r="114" s="148" customFormat="true" ht="237" hidden="false" customHeight="false" outlineLevel="0" collapsed="false">
      <c r="A114" s="67" t="s">
        <v>140</v>
      </c>
      <c r="B114" s="159" t="n">
        <v>7691</v>
      </c>
      <c r="C114" s="145" t="n">
        <v>968061</v>
      </c>
      <c r="D114" s="228" t="n">
        <v>1230649</v>
      </c>
      <c r="E114" s="228" t="n">
        <v>1230649</v>
      </c>
      <c r="F114" s="228" t="n">
        <v>238880</v>
      </c>
      <c r="G114" s="229" t="n">
        <v>205670.87</v>
      </c>
      <c r="H114" s="95" t="n">
        <v>-33209.13</v>
      </c>
      <c r="I114" s="151" t="n">
        <v>86.0979864367046</v>
      </c>
      <c r="J114" s="95" t="n">
        <v>-762390.13</v>
      </c>
      <c r="K114" s="95" t="n">
        <v>21.2456518752434</v>
      </c>
      <c r="L114" s="230" t="n">
        <v>-1024978.13</v>
      </c>
      <c r="M114" s="141" t="n">
        <v>16.7123907791742</v>
      </c>
      <c r="N114" s="207"/>
    </row>
    <row r="115" s="227" customFormat="true" ht="77.25" hidden="true" customHeight="false" outlineLevel="0" collapsed="false">
      <c r="A115" s="131" t="s">
        <v>141</v>
      </c>
      <c r="B115" s="158"/>
      <c r="C115" s="133" t="n">
        <v>0</v>
      </c>
      <c r="D115" s="133" t="n">
        <v>0</v>
      </c>
      <c r="E115" s="133" t="n">
        <v>0</v>
      </c>
      <c r="F115" s="133" t="n">
        <v>0</v>
      </c>
      <c r="G115" s="133" t="n">
        <v>0</v>
      </c>
      <c r="H115" s="134" t="n">
        <v>0</v>
      </c>
      <c r="I115" s="135" t="e">
        <f aca="false"/>
        <v>#DIV/0!</v>
      </c>
      <c r="J115" s="135" t="n">
        <v>0</v>
      </c>
      <c r="K115" s="135" t="e">
        <f aca="false"/>
        <v>#DIV/0!</v>
      </c>
      <c r="L115" s="135" t="n">
        <v>0</v>
      </c>
      <c r="M115" s="136" t="e">
        <f aca="false"/>
        <v>#DIV/0!</v>
      </c>
      <c r="N115" s="226"/>
    </row>
    <row r="116" s="154" customFormat="true" ht="53.25" hidden="true" customHeight="false" outlineLevel="0" collapsed="false">
      <c r="A116" s="231" t="s">
        <v>142</v>
      </c>
      <c r="B116" s="232" t="n">
        <v>8313</v>
      </c>
      <c r="C116" s="233"/>
      <c r="D116" s="233"/>
      <c r="E116" s="233"/>
      <c r="F116" s="194"/>
      <c r="G116" s="194"/>
      <c r="H116" s="234"/>
      <c r="I116" s="235"/>
      <c r="J116" s="234"/>
      <c r="K116" s="234"/>
      <c r="L116" s="236"/>
      <c r="M116" s="237"/>
      <c r="N116" s="238"/>
    </row>
    <row r="117" s="154" customFormat="true" ht="53.25" hidden="true" customHeight="false" outlineLevel="0" collapsed="false">
      <c r="A117" s="239" t="s">
        <v>143</v>
      </c>
      <c r="B117" s="240" t="n">
        <v>8340</v>
      </c>
      <c r="C117" s="241"/>
      <c r="D117" s="241"/>
      <c r="E117" s="241"/>
      <c r="F117" s="242"/>
      <c r="G117" s="242"/>
      <c r="H117" s="243"/>
      <c r="I117" s="244"/>
      <c r="J117" s="243"/>
      <c r="K117" s="243"/>
      <c r="L117" s="245"/>
      <c r="M117" s="246"/>
      <c r="N117" s="238"/>
    </row>
    <row r="118" s="253" customFormat="true" ht="94.5" hidden="false" customHeight="true" outlineLevel="0" collapsed="false">
      <c r="A118" s="131" t="s">
        <v>144</v>
      </c>
      <c r="B118" s="247"/>
      <c r="C118" s="248" t="n">
        <v>0</v>
      </c>
      <c r="D118" s="248" t="n">
        <v>0</v>
      </c>
      <c r="E118" s="248" t="n">
        <v>0</v>
      </c>
      <c r="F118" s="248" t="n">
        <v>235281.7</v>
      </c>
      <c r="G118" s="248" t="n">
        <v>0</v>
      </c>
      <c r="H118" s="249" t="n">
        <v>-235281.7</v>
      </c>
      <c r="I118" s="224" t="n">
        <v>0</v>
      </c>
      <c r="J118" s="250" t="n">
        <v>0</v>
      </c>
      <c r="K118" s="251" t="e">
        <f aca="false"/>
        <v>#DIV/0!</v>
      </c>
      <c r="L118" s="252" t="n">
        <v>0</v>
      </c>
      <c r="M118" s="251" t="e">
        <f aca="false"/>
        <v>#DIV/0!</v>
      </c>
      <c r="O118" s="254"/>
      <c r="P118" s="254"/>
      <c r="Q118" s="254"/>
      <c r="R118" s="254"/>
      <c r="S118" s="254"/>
      <c r="T118" s="254"/>
      <c r="U118" s="254"/>
      <c r="V118" s="254"/>
      <c r="W118" s="254"/>
      <c r="X118" s="254"/>
      <c r="Y118" s="254"/>
      <c r="Z118" s="254"/>
      <c r="AA118" s="254"/>
      <c r="AB118" s="254"/>
      <c r="AC118" s="254"/>
      <c r="AD118" s="254"/>
      <c r="AE118" s="254"/>
      <c r="AF118" s="254"/>
      <c r="AG118" s="254"/>
      <c r="AH118" s="254"/>
      <c r="AI118" s="254"/>
      <c r="AJ118" s="254"/>
      <c r="AK118" s="254"/>
      <c r="AL118" s="254"/>
    </row>
    <row r="119" s="260" customFormat="true" ht="53.25" hidden="false" customHeight="false" outlineLevel="0" collapsed="false">
      <c r="A119" s="255" t="s">
        <v>96</v>
      </c>
      <c r="B119" s="255" t="n">
        <v>2010</v>
      </c>
      <c r="C119" s="256" t="n">
        <v>0</v>
      </c>
      <c r="D119" s="257" t="n">
        <v>0</v>
      </c>
      <c r="E119" s="257" t="n">
        <v>0</v>
      </c>
      <c r="F119" s="256" t="n">
        <v>235281.7</v>
      </c>
      <c r="G119" s="257" t="n">
        <v>0</v>
      </c>
      <c r="H119" s="256" t="n">
        <v>-235281.7</v>
      </c>
      <c r="I119" s="258" t="n">
        <v>0</v>
      </c>
      <c r="J119" s="256" t="n">
        <v>0</v>
      </c>
      <c r="K119" s="259" t="e">
        <f aca="false"/>
        <v>#DIV/0!</v>
      </c>
      <c r="L119" s="256" t="n">
        <v>0</v>
      </c>
      <c r="M119" s="259" t="e">
        <f aca="false"/>
        <v>#DIV/0!</v>
      </c>
    </row>
    <row r="120" s="253" customFormat="true" ht="93" hidden="false" customHeight="true" outlineLevel="0" collapsed="false">
      <c r="A120" s="131" t="s">
        <v>145</v>
      </c>
      <c r="B120" s="261"/>
      <c r="C120" s="248" t="n">
        <v>0</v>
      </c>
      <c r="D120" s="248" t="n">
        <v>13903325.17</v>
      </c>
      <c r="E120" s="248" t="n">
        <v>13903325.17</v>
      </c>
      <c r="F120" s="248" t="n">
        <v>0</v>
      </c>
      <c r="G120" s="248" t="n">
        <v>1003588.57</v>
      </c>
      <c r="H120" s="249" t="n">
        <v>1003588.57</v>
      </c>
      <c r="I120" s="251" t="e">
        <f aca="false"/>
        <v>#DIV/0!</v>
      </c>
      <c r="J120" s="250" t="n">
        <v>1003588.57</v>
      </c>
      <c r="K120" s="251" t="e">
        <f aca="false"/>
        <v>#DIV/0!</v>
      </c>
      <c r="L120" s="252" t="n">
        <v>-12899736.6</v>
      </c>
      <c r="M120" s="262" t="n">
        <v>7.218334878375</v>
      </c>
      <c r="O120" s="254"/>
      <c r="P120" s="254"/>
      <c r="Q120" s="254"/>
      <c r="R120" s="254"/>
      <c r="S120" s="254"/>
      <c r="T120" s="254"/>
      <c r="U120" s="254"/>
      <c r="V120" s="254"/>
      <c r="W120" s="254"/>
      <c r="X120" s="254"/>
      <c r="Y120" s="254"/>
      <c r="Z120" s="254"/>
      <c r="AA120" s="254"/>
      <c r="AB120" s="254"/>
      <c r="AC120" s="254"/>
      <c r="AD120" s="254"/>
      <c r="AE120" s="254"/>
      <c r="AF120" s="254"/>
      <c r="AG120" s="254"/>
      <c r="AH120" s="254"/>
      <c r="AI120" s="254"/>
      <c r="AJ120" s="254"/>
      <c r="AK120" s="254"/>
      <c r="AL120" s="254"/>
    </row>
    <row r="121" s="260" customFormat="true" ht="53.25" hidden="false" customHeight="false" outlineLevel="0" collapsed="false">
      <c r="A121" s="263" t="s">
        <v>52</v>
      </c>
      <c r="B121" s="264" t="n">
        <v>1061</v>
      </c>
      <c r="C121" s="265" t="n">
        <v>0</v>
      </c>
      <c r="D121" s="266" t="n">
        <v>12894063.17</v>
      </c>
      <c r="E121" s="266" t="n">
        <v>12894063.17</v>
      </c>
      <c r="F121" s="265" t="n">
        <v>0</v>
      </c>
      <c r="G121" s="265" t="n">
        <v>28600</v>
      </c>
      <c r="H121" s="267" t="n">
        <v>28600</v>
      </c>
      <c r="I121" s="259" t="e">
        <f aca="false"/>
        <v>#DIV/0!</v>
      </c>
      <c r="J121" s="268" t="n">
        <v>28600</v>
      </c>
      <c r="K121" s="259" t="e">
        <f aca="false"/>
        <v>#DIV/0!</v>
      </c>
      <c r="L121" s="269" t="n">
        <v>-12865463.17</v>
      </c>
      <c r="M121" s="270" t="n">
        <v>0.221807506469662</v>
      </c>
    </row>
    <row r="122" s="260" customFormat="true" ht="34.5" hidden="false" customHeight="true" outlineLevel="0" collapsed="false">
      <c r="A122" s="271" t="s">
        <v>146</v>
      </c>
      <c r="B122" s="272" t="n">
        <v>7321</v>
      </c>
      <c r="C122" s="268" t="n">
        <v>0</v>
      </c>
      <c r="D122" s="273" t="n">
        <v>1009262</v>
      </c>
      <c r="E122" s="273" t="n">
        <v>1009262</v>
      </c>
      <c r="F122" s="268"/>
      <c r="G122" s="274" t="n">
        <v>974988.57</v>
      </c>
      <c r="H122" s="267" t="n">
        <v>974988.57</v>
      </c>
      <c r="I122" s="259" t="e">
        <f aca="false"/>
        <v>#DIV/0!</v>
      </c>
      <c r="J122" s="274" t="n">
        <v>974988.57</v>
      </c>
      <c r="K122" s="259" t="e">
        <f aca="false"/>
        <v>#DIV/0!</v>
      </c>
      <c r="L122" s="275" t="n">
        <v>-34273.4300000001</v>
      </c>
      <c r="M122" s="270" t="n">
        <v>96.6041097356286</v>
      </c>
    </row>
    <row r="123" s="253" customFormat="true" ht="139.5" hidden="false" customHeight="true" outlineLevel="0" collapsed="false">
      <c r="A123" s="131" t="s">
        <v>147</v>
      </c>
      <c r="B123" s="261"/>
      <c r="C123" s="248" t="n">
        <v>0</v>
      </c>
      <c r="D123" s="248" t="n">
        <v>4460000</v>
      </c>
      <c r="E123" s="248" t="n">
        <v>4460000</v>
      </c>
      <c r="F123" s="248" t="n">
        <v>0</v>
      </c>
      <c r="G123" s="248" t="n">
        <v>0</v>
      </c>
      <c r="H123" s="249" t="n">
        <v>0</v>
      </c>
      <c r="I123" s="251" t="e">
        <f aca="false"/>
        <v>#DIV/0!</v>
      </c>
      <c r="J123" s="250" t="n">
        <v>0</v>
      </c>
      <c r="K123" s="251" t="e">
        <f aca="false"/>
        <v>#DIV/0!</v>
      </c>
      <c r="L123" s="252" t="n">
        <v>-4460000</v>
      </c>
      <c r="M123" s="262" t="n">
        <v>0</v>
      </c>
      <c r="O123" s="254"/>
      <c r="P123" s="254"/>
      <c r="Q123" s="254"/>
      <c r="R123" s="254"/>
      <c r="S123" s="254"/>
      <c r="T123" s="254"/>
      <c r="U123" s="254"/>
      <c r="V123" s="254"/>
      <c r="W123" s="254"/>
      <c r="X123" s="254"/>
      <c r="Y123" s="254"/>
      <c r="Z123" s="254"/>
      <c r="AA123" s="254"/>
      <c r="AB123" s="254"/>
      <c r="AC123" s="254"/>
      <c r="AD123" s="254"/>
      <c r="AE123" s="254"/>
      <c r="AF123" s="254"/>
      <c r="AG123" s="254"/>
      <c r="AH123" s="254"/>
      <c r="AI123" s="254"/>
      <c r="AJ123" s="254"/>
      <c r="AK123" s="254"/>
      <c r="AL123" s="254"/>
    </row>
    <row r="124" s="260" customFormat="true" ht="66" hidden="false" customHeight="true" outlineLevel="0" collapsed="false">
      <c r="A124" s="271" t="s">
        <v>96</v>
      </c>
      <c r="B124" s="255" t="n">
        <v>2010</v>
      </c>
      <c r="C124" s="256" t="n">
        <v>0</v>
      </c>
      <c r="D124" s="276" t="n">
        <v>4460000</v>
      </c>
      <c r="E124" s="276" t="n">
        <v>4460000</v>
      </c>
      <c r="F124" s="256" t="n">
        <v>0</v>
      </c>
      <c r="G124" s="256" t="n">
        <v>0</v>
      </c>
      <c r="H124" s="256" t="n">
        <v>0</v>
      </c>
      <c r="I124" s="259" t="e">
        <f aca="false"/>
        <v>#DIV/0!</v>
      </c>
      <c r="J124" s="256" t="n">
        <v>0</v>
      </c>
      <c r="K124" s="259" t="e">
        <f aca="false"/>
        <v>#DIV/0!</v>
      </c>
      <c r="L124" s="277" t="n">
        <v>-4460000</v>
      </c>
      <c r="M124" s="270" t="n">
        <v>0</v>
      </c>
    </row>
    <row r="125" s="279" customFormat="true" ht="138" hidden="false" customHeight="true" outlineLevel="0" collapsed="false">
      <c r="A125" s="131" t="s">
        <v>148</v>
      </c>
      <c r="B125" s="247"/>
      <c r="C125" s="248" t="n">
        <v>309033</v>
      </c>
      <c r="D125" s="248" t="n">
        <v>309033</v>
      </c>
      <c r="E125" s="248" t="n">
        <v>309033</v>
      </c>
      <c r="F125" s="248" t="n">
        <v>0</v>
      </c>
      <c r="G125" s="248" t="n">
        <v>0</v>
      </c>
      <c r="H125" s="249" t="n">
        <v>0</v>
      </c>
      <c r="I125" s="251" t="e">
        <f aca="false"/>
        <v>#DIV/0!</v>
      </c>
      <c r="J125" s="250" t="n">
        <v>-309033</v>
      </c>
      <c r="K125" s="224" t="n">
        <v>0</v>
      </c>
      <c r="L125" s="252" t="n">
        <v>-309033</v>
      </c>
      <c r="M125" s="278" t="n">
        <v>0</v>
      </c>
    </row>
    <row r="126" s="260" customFormat="true" ht="132" hidden="false" customHeight="false" outlineLevel="0" collapsed="false">
      <c r="A126" s="280" t="s">
        <v>149</v>
      </c>
      <c r="B126" s="281" t="n">
        <v>1200</v>
      </c>
      <c r="C126" s="282" t="n">
        <v>309033</v>
      </c>
      <c r="D126" s="283" t="n">
        <v>309033</v>
      </c>
      <c r="E126" s="283" t="n">
        <v>309033</v>
      </c>
      <c r="F126" s="284" t="n">
        <v>0</v>
      </c>
      <c r="G126" s="284" t="n">
        <v>0</v>
      </c>
      <c r="H126" s="256" t="n">
        <v>0</v>
      </c>
      <c r="I126" s="259" t="e">
        <f aca="false"/>
        <v>#DIV/0!</v>
      </c>
      <c r="J126" s="256" t="n">
        <v>-309033</v>
      </c>
      <c r="K126" s="258" t="n">
        <v>0</v>
      </c>
      <c r="L126" s="256" t="n">
        <v>-309033</v>
      </c>
      <c r="M126" s="277" t="n">
        <v>0</v>
      </c>
    </row>
    <row r="127" s="279" customFormat="true" ht="51.75" hidden="false" customHeight="false" outlineLevel="0" collapsed="false">
      <c r="A127" s="131" t="s">
        <v>150</v>
      </c>
      <c r="B127" s="247"/>
      <c r="C127" s="248" t="n">
        <v>0</v>
      </c>
      <c r="D127" s="248" t="n">
        <v>20000000</v>
      </c>
      <c r="E127" s="248" t="n">
        <v>20000000</v>
      </c>
      <c r="F127" s="248" t="n">
        <v>0</v>
      </c>
      <c r="G127" s="248" t="n">
        <v>0</v>
      </c>
      <c r="H127" s="249" t="n">
        <v>0</v>
      </c>
      <c r="I127" s="251" t="e">
        <f aca="false"/>
        <v>#DIV/0!</v>
      </c>
      <c r="J127" s="250" t="n">
        <v>0</v>
      </c>
      <c r="K127" s="251" t="e">
        <f aca="false"/>
        <v>#DIV/0!</v>
      </c>
      <c r="L127" s="252" t="n">
        <v>-20000000</v>
      </c>
      <c r="M127" s="278" t="n">
        <v>0</v>
      </c>
    </row>
    <row r="128" s="260" customFormat="true" ht="63" hidden="false" customHeight="true" outlineLevel="0" collapsed="false">
      <c r="A128" s="280" t="s">
        <v>85</v>
      </c>
      <c r="B128" s="281" t="n">
        <v>7322</v>
      </c>
      <c r="C128" s="282"/>
      <c r="D128" s="283" t="n">
        <v>20000000</v>
      </c>
      <c r="E128" s="283" t="n">
        <v>20000000</v>
      </c>
      <c r="F128" s="284" t="n">
        <v>0</v>
      </c>
      <c r="G128" s="284" t="n">
        <v>0</v>
      </c>
      <c r="H128" s="256" t="n">
        <v>0</v>
      </c>
      <c r="I128" s="259" t="e">
        <f aca="false"/>
        <v>#DIV/0!</v>
      </c>
      <c r="J128" s="256" t="n">
        <v>0</v>
      </c>
      <c r="K128" s="259" t="e">
        <f aca="false"/>
        <v>#DIV/0!</v>
      </c>
      <c r="L128" s="256" t="n">
        <v>-20000000</v>
      </c>
      <c r="M128" s="277" t="n">
        <v>0</v>
      </c>
    </row>
    <row r="129" s="279" customFormat="true" ht="128.25" hidden="true" customHeight="true" outlineLevel="0" collapsed="false">
      <c r="A129" s="131" t="s">
        <v>151</v>
      </c>
      <c r="B129" s="247"/>
      <c r="C129" s="248" t="n">
        <v>0</v>
      </c>
      <c r="D129" s="248" t="n">
        <v>0</v>
      </c>
      <c r="E129" s="248" t="n">
        <v>0</v>
      </c>
      <c r="F129" s="248" t="n">
        <v>0</v>
      </c>
      <c r="G129" s="248" t="n">
        <v>0</v>
      </c>
      <c r="H129" s="285" t="n">
        <v>0</v>
      </c>
      <c r="I129" s="286" t="n">
        <v>0</v>
      </c>
      <c r="J129" s="286" t="n">
        <v>0</v>
      </c>
      <c r="K129" s="286" t="n">
        <v>0</v>
      </c>
      <c r="L129" s="287" t="n">
        <v>0</v>
      </c>
      <c r="M129" s="288" t="e">
        <f aca="false"/>
        <v>#DIV/0!</v>
      </c>
    </row>
    <row r="130" s="260" customFormat="true" ht="53.25" hidden="true" customHeight="true" outlineLevel="0" collapsed="false">
      <c r="A130" s="289" t="s">
        <v>52</v>
      </c>
      <c r="B130" s="290" t="n">
        <v>1021</v>
      </c>
      <c r="C130" s="291"/>
      <c r="D130" s="292"/>
      <c r="E130" s="292"/>
      <c r="F130" s="292"/>
      <c r="G130" s="292"/>
      <c r="H130" s="293"/>
      <c r="I130" s="282"/>
      <c r="J130" s="282"/>
      <c r="K130" s="282"/>
      <c r="L130" s="282"/>
      <c r="M130" s="294"/>
    </row>
    <row r="131" s="253" customFormat="true" ht="102.75" hidden="true" customHeight="true" outlineLevel="0" collapsed="false">
      <c r="A131" s="295" t="s">
        <v>152</v>
      </c>
      <c r="B131" s="247"/>
      <c r="C131" s="248" t="n">
        <v>0</v>
      </c>
      <c r="D131" s="248" t="n">
        <v>0</v>
      </c>
      <c r="E131" s="248" t="n">
        <v>0</v>
      </c>
      <c r="F131" s="248" t="n">
        <v>0</v>
      </c>
      <c r="G131" s="248" t="n">
        <v>0</v>
      </c>
      <c r="H131" s="285" t="n">
        <v>0</v>
      </c>
      <c r="I131" s="286" t="n">
        <v>0</v>
      </c>
      <c r="J131" s="286" t="n">
        <v>0</v>
      </c>
      <c r="K131" s="286" t="n">
        <v>0</v>
      </c>
      <c r="L131" s="287" t="n">
        <v>0</v>
      </c>
      <c r="M131" s="270" t="e">
        <f aca="false"/>
        <v>#DIV/0!</v>
      </c>
      <c r="O131" s="254"/>
      <c r="P131" s="254"/>
      <c r="Q131" s="254"/>
      <c r="R131" s="254"/>
      <c r="S131" s="254"/>
      <c r="T131" s="254"/>
      <c r="U131" s="254"/>
      <c r="V131" s="254"/>
      <c r="W131" s="254"/>
      <c r="X131" s="254"/>
      <c r="Y131" s="254"/>
      <c r="Z131" s="254"/>
      <c r="AA131" s="254"/>
      <c r="AB131" s="254"/>
      <c r="AC131" s="254"/>
      <c r="AD131" s="254"/>
      <c r="AE131" s="254"/>
      <c r="AF131" s="254"/>
      <c r="AG131" s="254"/>
      <c r="AH131" s="254"/>
      <c r="AI131" s="254"/>
      <c r="AJ131" s="254"/>
      <c r="AK131" s="254"/>
      <c r="AL131" s="254"/>
    </row>
    <row r="132" s="260" customFormat="true" ht="158.25" hidden="true" customHeight="false" outlineLevel="0" collapsed="false">
      <c r="A132" s="162" t="s">
        <v>50</v>
      </c>
      <c r="B132" s="162" t="n">
        <v>1020</v>
      </c>
      <c r="C132" s="265"/>
      <c r="D132" s="296"/>
      <c r="E132" s="296"/>
      <c r="F132" s="265"/>
      <c r="G132" s="297"/>
      <c r="H132" s="267" t="n">
        <v>0</v>
      </c>
      <c r="I132" s="265" t="n">
        <v>0</v>
      </c>
      <c r="J132" s="265" t="n">
        <v>0</v>
      </c>
      <c r="K132" s="265" t="n">
        <v>0</v>
      </c>
      <c r="L132" s="265" t="n">
        <v>0</v>
      </c>
      <c r="M132" s="267" t="e">
        <f aca="false"/>
        <v>#DIV/0!</v>
      </c>
      <c r="O132" s="254"/>
      <c r="P132" s="254"/>
      <c r="Q132" s="254"/>
      <c r="R132" s="254"/>
      <c r="S132" s="254"/>
      <c r="T132" s="254"/>
      <c r="U132" s="254"/>
      <c r="V132" s="254"/>
      <c r="W132" s="254"/>
      <c r="X132" s="254"/>
      <c r="Y132" s="254"/>
      <c r="Z132" s="254"/>
      <c r="AA132" s="254"/>
      <c r="AB132" s="254"/>
      <c r="AC132" s="254"/>
      <c r="AD132" s="254"/>
      <c r="AE132" s="254"/>
      <c r="AF132" s="254"/>
      <c r="AG132" s="254"/>
      <c r="AH132" s="254"/>
      <c r="AI132" s="254"/>
      <c r="AJ132" s="254"/>
      <c r="AK132" s="254"/>
      <c r="AL132" s="254"/>
    </row>
    <row r="133" s="253" customFormat="true" ht="77.25" hidden="true" customHeight="true" outlineLevel="0" collapsed="false">
      <c r="A133" s="131" t="s">
        <v>153</v>
      </c>
      <c r="B133" s="247"/>
      <c r="C133" s="248" t="n">
        <v>0</v>
      </c>
      <c r="D133" s="248" t="n">
        <v>0</v>
      </c>
      <c r="E133" s="248" t="n">
        <v>0</v>
      </c>
      <c r="F133" s="248" t="n">
        <v>0</v>
      </c>
      <c r="G133" s="248" t="n">
        <v>0</v>
      </c>
      <c r="H133" s="285" t="n">
        <v>0</v>
      </c>
      <c r="I133" s="286" t="n">
        <v>0</v>
      </c>
      <c r="J133" s="286" t="n">
        <v>0</v>
      </c>
      <c r="K133" s="286" t="n">
        <v>0</v>
      </c>
      <c r="L133" s="287" t="n">
        <v>0</v>
      </c>
      <c r="M133" s="288" t="e">
        <f aca="false"/>
        <v>#DIV/0!</v>
      </c>
      <c r="O133" s="254"/>
      <c r="P133" s="254"/>
      <c r="Q133" s="254"/>
      <c r="R133" s="254"/>
      <c r="S133" s="254"/>
      <c r="T133" s="254"/>
      <c r="U133" s="254"/>
      <c r="V133" s="254"/>
      <c r="W133" s="254"/>
      <c r="X133" s="254"/>
      <c r="Y133" s="254"/>
      <c r="Z133" s="254"/>
      <c r="AA133" s="254"/>
      <c r="AB133" s="254"/>
      <c r="AC133" s="254"/>
      <c r="AD133" s="254"/>
      <c r="AE133" s="254"/>
      <c r="AF133" s="254"/>
      <c r="AG133" s="254"/>
      <c r="AH133" s="254"/>
      <c r="AI133" s="254"/>
      <c r="AJ133" s="254"/>
      <c r="AK133" s="254"/>
      <c r="AL133" s="254"/>
    </row>
    <row r="134" s="260" customFormat="true" ht="158.25" hidden="true" customHeight="false" outlineLevel="0" collapsed="false">
      <c r="A134" s="162" t="s">
        <v>50</v>
      </c>
      <c r="B134" s="162" t="n">
        <v>1020</v>
      </c>
      <c r="C134" s="265"/>
      <c r="D134" s="296"/>
      <c r="E134" s="296"/>
      <c r="F134" s="265"/>
      <c r="G134" s="297"/>
      <c r="H134" s="267" t="n">
        <v>0</v>
      </c>
      <c r="I134" s="265" t="n">
        <v>0</v>
      </c>
      <c r="J134" s="265" t="n">
        <v>0</v>
      </c>
      <c r="K134" s="265" t="n">
        <v>0</v>
      </c>
      <c r="L134" s="265" t="n">
        <v>0</v>
      </c>
      <c r="M134" s="267" t="e">
        <f aca="false"/>
        <v>#DIV/0!</v>
      </c>
      <c r="O134" s="254"/>
      <c r="P134" s="254"/>
      <c r="Q134" s="254"/>
      <c r="R134" s="254"/>
      <c r="S134" s="254"/>
      <c r="T134" s="254"/>
      <c r="U134" s="254"/>
      <c r="V134" s="254"/>
      <c r="W134" s="254"/>
      <c r="X134" s="254"/>
      <c r="Y134" s="254"/>
      <c r="Z134" s="254"/>
      <c r="AA134" s="254"/>
      <c r="AB134" s="254"/>
      <c r="AC134" s="254"/>
      <c r="AD134" s="254"/>
      <c r="AE134" s="254"/>
      <c r="AF134" s="254"/>
      <c r="AG134" s="254"/>
      <c r="AH134" s="254"/>
      <c r="AI134" s="254"/>
      <c r="AJ134" s="254"/>
      <c r="AK134" s="254"/>
      <c r="AL134" s="254"/>
    </row>
    <row r="135" s="130" customFormat="true" ht="37.5" hidden="false" customHeight="true" outlineLevel="0" collapsed="false">
      <c r="A135" s="298" t="s">
        <v>154</v>
      </c>
      <c r="B135" s="120"/>
      <c r="C135" s="120" t="n">
        <v>219494382</v>
      </c>
      <c r="D135" s="120" t="n">
        <v>292508487.17</v>
      </c>
      <c r="E135" s="120" t="n">
        <v>294166710.49</v>
      </c>
      <c r="F135" s="120" t="n">
        <v>177123783.71</v>
      </c>
      <c r="G135" s="120" t="n">
        <v>119490649.49</v>
      </c>
      <c r="H135" s="120" t="n">
        <v>-57633134.22</v>
      </c>
      <c r="I135" s="299" t="n">
        <v>67.4616626785925</v>
      </c>
      <c r="J135" s="120" t="n">
        <v>-100003732.51</v>
      </c>
      <c r="K135" s="120" t="n">
        <v>54.4390468681791</v>
      </c>
      <c r="L135" s="120" t="n">
        <v>-174676061</v>
      </c>
      <c r="M135" s="120" t="n">
        <v>40.6200447667793</v>
      </c>
      <c r="N135" s="300"/>
    </row>
    <row r="136" s="301" customFormat="true" ht="28.5" hidden="false" customHeight="true" outlineLevel="0" collapsed="false">
      <c r="A136" s="131" t="s">
        <v>42</v>
      </c>
      <c r="B136" s="132" t="s">
        <v>43</v>
      </c>
      <c r="C136" s="133" t="n">
        <v>200000</v>
      </c>
      <c r="D136" s="133" t="n">
        <v>717500</v>
      </c>
      <c r="E136" s="133" t="n">
        <v>728628.51</v>
      </c>
      <c r="F136" s="133" t="n">
        <v>567310.22</v>
      </c>
      <c r="G136" s="133" t="n">
        <v>147555.33</v>
      </c>
      <c r="H136" s="134" t="n">
        <v>-419754.89</v>
      </c>
      <c r="I136" s="135" t="n">
        <v>26.0096371963826</v>
      </c>
      <c r="J136" s="135" t="n">
        <v>-52444.67</v>
      </c>
      <c r="K136" s="135" t="n">
        <v>73.777665</v>
      </c>
      <c r="L136" s="135" t="n">
        <v>-581073.18</v>
      </c>
      <c r="M136" s="136" t="n">
        <v>20.2511057383687</v>
      </c>
    </row>
    <row r="137" s="303" customFormat="true" ht="106.5" hidden="false" customHeight="true" outlineLevel="0" collapsed="false">
      <c r="A137" s="138" t="s">
        <v>44</v>
      </c>
      <c r="B137" s="139" t="s">
        <v>45</v>
      </c>
      <c r="C137" s="72" t="n">
        <v>200000</v>
      </c>
      <c r="D137" s="72" t="n">
        <v>717500</v>
      </c>
      <c r="E137" s="72" t="n">
        <v>728628.51</v>
      </c>
      <c r="F137" s="72" t="n">
        <v>452810.22</v>
      </c>
      <c r="G137" s="72" t="n">
        <v>147555.33</v>
      </c>
      <c r="H137" s="95" t="n">
        <v>-305254.89</v>
      </c>
      <c r="I137" s="95" t="n">
        <v>32.5865723613747</v>
      </c>
      <c r="J137" s="95" t="n">
        <v>-52444.67</v>
      </c>
      <c r="K137" s="95" t="n">
        <v>73.777665</v>
      </c>
      <c r="L137" s="197" t="n">
        <v>-581073.18</v>
      </c>
      <c r="M137" s="141" t="n">
        <v>20.2511057383687</v>
      </c>
      <c r="N137" s="302"/>
    </row>
    <row r="138" s="303" customFormat="true" ht="53.25" hidden="false" customHeight="true" outlineLevel="0" collapsed="false">
      <c r="A138" s="304" t="s">
        <v>87</v>
      </c>
      <c r="B138" s="305" t="s">
        <v>88</v>
      </c>
      <c r="C138" s="306" t="n">
        <v>0</v>
      </c>
      <c r="D138" s="306" t="n">
        <v>0</v>
      </c>
      <c r="E138" s="306" t="n">
        <v>0</v>
      </c>
      <c r="F138" s="151" t="n">
        <v>114500</v>
      </c>
      <c r="G138" s="151" t="n">
        <v>0</v>
      </c>
      <c r="H138" s="196" t="n">
        <v>-114500</v>
      </c>
      <c r="I138" s="196" t="n">
        <v>0</v>
      </c>
      <c r="J138" s="196" t="n">
        <v>0</v>
      </c>
      <c r="K138" s="198" t="e">
        <f aca="false"/>
        <v>#DIV/0!</v>
      </c>
      <c r="L138" s="307" t="n">
        <v>0</v>
      </c>
      <c r="M138" s="308" t="e">
        <f aca="false"/>
        <v>#DIV/0!</v>
      </c>
      <c r="N138" s="302"/>
    </row>
    <row r="139" s="313" customFormat="true" ht="31.5" hidden="false" customHeight="true" outlineLevel="0" collapsed="false">
      <c r="A139" s="131" t="s">
        <v>46</v>
      </c>
      <c r="B139" s="132" t="s">
        <v>47</v>
      </c>
      <c r="C139" s="309" t="n">
        <v>29199370</v>
      </c>
      <c r="D139" s="309" t="n">
        <v>43006262.17</v>
      </c>
      <c r="E139" s="309" t="n">
        <v>43414170.07</v>
      </c>
      <c r="F139" s="309" t="n">
        <v>8101654.19</v>
      </c>
      <c r="G139" s="309" t="n">
        <v>9384020.53</v>
      </c>
      <c r="H139" s="158" t="n">
        <v>1282366.34</v>
      </c>
      <c r="I139" s="310" t="n">
        <v>115.82845070804</v>
      </c>
      <c r="J139" s="158" t="n">
        <v>-19815349.47</v>
      </c>
      <c r="K139" s="310" t="n">
        <v>32.1377499925512</v>
      </c>
      <c r="L139" s="158" t="n">
        <v>-34030149.54</v>
      </c>
      <c r="M139" s="311" t="n">
        <v>21.6151098014068</v>
      </c>
      <c r="N139" s="312"/>
    </row>
    <row r="140" s="318" customFormat="true" ht="28.5" hidden="false" customHeight="true" outlineLevel="0" collapsed="false">
      <c r="A140" s="161" t="s">
        <v>155</v>
      </c>
      <c r="B140" s="144" t="s">
        <v>49</v>
      </c>
      <c r="C140" s="145" t="n">
        <v>14920500</v>
      </c>
      <c r="D140" s="145" t="n">
        <v>14936500</v>
      </c>
      <c r="E140" s="145" t="n">
        <v>15204424.75</v>
      </c>
      <c r="F140" s="145" t="n">
        <v>2532515.47</v>
      </c>
      <c r="G140" s="145" t="n">
        <v>4136678.34</v>
      </c>
      <c r="H140" s="314" t="n">
        <v>1604162.87</v>
      </c>
      <c r="I140" s="314" t="n">
        <v>163.342668149624</v>
      </c>
      <c r="J140" s="314" t="n">
        <v>-10783821.66</v>
      </c>
      <c r="K140" s="314" t="n">
        <v>27.7247970242284</v>
      </c>
      <c r="L140" s="315" t="n">
        <v>-11067746.41</v>
      </c>
      <c r="M140" s="316" t="n">
        <v>27.2070690474495</v>
      </c>
      <c r="N140" s="317"/>
    </row>
    <row r="141" s="303" customFormat="true" ht="174" hidden="false" customHeight="true" outlineLevel="0" collapsed="false">
      <c r="A141" s="67" t="s">
        <v>156</v>
      </c>
      <c r="B141" s="149" t="s">
        <v>51</v>
      </c>
      <c r="C141" s="72" t="n">
        <v>0</v>
      </c>
      <c r="D141" s="72" t="n">
        <v>0</v>
      </c>
      <c r="E141" s="72" t="n">
        <v>0</v>
      </c>
      <c r="F141" s="72" t="n">
        <v>4891727.44</v>
      </c>
      <c r="G141" s="72" t="n">
        <v>0</v>
      </c>
      <c r="H141" s="95" t="n">
        <v>-4891727.44</v>
      </c>
      <c r="I141" s="95" t="n">
        <v>0</v>
      </c>
      <c r="J141" s="95" t="n">
        <v>0</v>
      </c>
      <c r="K141" s="93" t="e">
        <f aca="false"/>
        <v>#DIV/0!</v>
      </c>
      <c r="L141" s="57" t="n">
        <v>0</v>
      </c>
      <c r="M141" s="150" t="e">
        <f aca="false"/>
        <v>#DIV/0!</v>
      </c>
      <c r="N141" s="302"/>
    </row>
    <row r="142" s="303" customFormat="true" ht="78" hidden="false" customHeight="true" outlineLevel="0" collapsed="false">
      <c r="A142" s="67" t="s">
        <v>52</v>
      </c>
      <c r="B142" s="149" t="s">
        <v>53</v>
      </c>
      <c r="C142" s="72" t="n">
        <v>12220660</v>
      </c>
      <c r="D142" s="72" t="n">
        <v>12258660</v>
      </c>
      <c r="E142" s="72" t="n">
        <v>12323369</v>
      </c>
      <c r="F142" s="72" t="n">
        <v>0</v>
      </c>
      <c r="G142" s="72" t="n">
        <v>3665964.63</v>
      </c>
      <c r="H142" s="95" t="n">
        <v>3665964.63</v>
      </c>
      <c r="I142" s="93" t="e">
        <f aca="false"/>
        <v>#DIV/0!</v>
      </c>
      <c r="J142" s="95" t="n">
        <v>-8554695.37</v>
      </c>
      <c r="K142" s="95" t="n">
        <v>29.9980903650048</v>
      </c>
      <c r="L142" s="57" t="n">
        <v>-8657404.37</v>
      </c>
      <c r="M142" s="141" t="n">
        <v>29.7480715703636</v>
      </c>
      <c r="N142" s="302"/>
    </row>
    <row r="143" s="303" customFormat="true" ht="78" hidden="false" customHeight="true" outlineLevel="0" collapsed="false">
      <c r="A143" s="67" t="s">
        <v>52</v>
      </c>
      <c r="B143" s="149" t="s">
        <v>93</v>
      </c>
      <c r="C143" s="72" t="n">
        <v>0</v>
      </c>
      <c r="D143" s="72" t="n">
        <v>12894063.17</v>
      </c>
      <c r="E143" s="72" t="n">
        <v>12894063.17</v>
      </c>
      <c r="F143" s="72" t="n">
        <v>0</v>
      </c>
      <c r="G143" s="72" t="n">
        <v>28600</v>
      </c>
      <c r="H143" s="95" t="n">
        <v>28600</v>
      </c>
      <c r="I143" s="93" t="e">
        <f aca="false"/>
        <v>#DIV/0!</v>
      </c>
      <c r="J143" s="95" t="n">
        <v>28600</v>
      </c>
      <c r="K143" s="93" t="e">
        <f aca="false"/>
        <v>#DIV/0!</v>
      </c>
      <c r="L143" s="57" t="n">
        <v>-12865463.17</v>
      </c>
      <c r="M143" s="141" t="n">
        <v>0.221807506469662</v>
      </c>
      <c r="N143" s="302"/>
    </row>
    <row r="144" s="303" customFormat="true" ht="94.5" hidden="false" customHeight="true" outlineLevel="0" collapsed="false">
      <c r="A144" s="67" t="s">
        <v>54</v>
      </c>
      <c r="B144" s="149" t="s">
        <v>55</v>
      </c>
      <c r="C144" s="72" t="n">
        <v>100000</v>
      </c>
      <c r="D144" s="72" t="n">
        <v>100000</v>
      </c>
      <c r="E144" s="72" t="n">
        <v>166695</v>
      </c>
      <c r="F144" s="72" t="n">
        <v>0</v>
      </c>
      <c r="G144" s="72" t="n">
        <v>113051.17</v>
      </c>
      <c r="H144" s="95" t="n">
        <v>113051.17</v>
      </c>
      <c r="I144" s="93" t="e">
        <f aca="false"/>
        <v>#DIV/0!</v>
      </c>
      <c r="J144" s="95" t="n">
        <v>13051.17</v>
      </c>
      <c r="K144" s="95" t="n">
        <v>113.05117</v>
      </c>
      <c r="L144" s="57" t="n">
        <v>-53643.83</v>
      </c>
      <c r="M144" s="141" t="n">
        <v>67.8191727406341</v>
      </c>
      <c r="N144" s="302"/>
    </row>
    <row r="145" s="303" customFormat="true" ht="64.5" hidden="false" customHeight="true" outlineLevel="0" collapsed="false">
      <c r="A145" s="67" t="s">
        <v>56</v>
      </c>
      <c r="B145" s="149" t="s">
        <v>57</v>
      </c>
      <c r="C145" s="72" t="n">
        <v>1512177</v>
      </c>
      <c r="D145" s="72" t="n">
        <v>1561525</v>
      </c>
      <c r="E145" s="72" t="n">
        <v>1561525</v>
      </c>
      <c r="F145" s="72" t="n">
        <v>0</v>
      </c>
      <c r="G145" s="72" t="n">
        <v>1397750.29</v>
      </c>
      <c r="H145" s="95" t="n">
        <v>1397750.29</v>
      </c>
      <c r="I145" s="93" t="e">
        <f aca="false"/>
        <v>#DIV/0!</v>
      </c>
      <c r="J145" s="95" t="n">
        <v>-114426.71</v>
      </c>
      <c r="K145" s="95" t="n">
        <v>92.4329817210551</v>
      </c>
      <c r="L145" s="57" t="n">
        <v>-163774.71</v>
      </c>
      <c r="M145" s="141" t="n">
        <v>89.5118739693569</v>
      </c>
      <c r="N145" s="302"/>
    </row>
    <row r="146" s="303" customFormat="true" ht="93" hidden="false" customHeight="true" outlineLevel="0" collapsed="false">
      <c r="A146" s="67" t="s">
        <v>92</v>
      </c>
      <c r="B146" s="149" t="s">
        <v>59</v>
      </c>
      <c r="C146" s="72" t="n">
        <v>0</v>
      </c>
      <c r="D146" s="72" t="n">
        <v>0</v>
      </c>
      <c r="E146" s="72" t="n">
        <v>0</v>
      </c>
      <c r="F146" s="72" t="n">
        <v>7857.27</v>
      </c>
      <c r="G146" s="72" t="n">
        <v>0</v>
      </c>
      <c r="H146" s="95" t="n">
        <v>-7857.27</v>
      </c>
      <c r="I146" s="95" t="n">
        <v>0</v>
      </c>
      <c r="J146" s="95" t="n">
        <v>0</v>
      </c>
      <c r="K146" s="93" t="e">
        <f aca="false"/>
        <v>#DIV/0!</v>
      </c>
      <c r="L146" s="57" t="n">
        <v>0</v>
      </c>
      <c r="M146" s="150" t="e">
        <f aca="false"/>
        <v>#DIV/0!</v>
      </c>
      <c r="N146" s="319"/>
    </row>
    <row r="147" s="303" customFormat="true" ht="117" hidden="false" customHeight="true" outlineLevel="0" collapsed="false">
      <c r="A147" s="67" t="s">
        <v>60</v>
      </c>
      <c r="B147" s="149" t="s">
        <v>61</v>
      </c>
      <c r="C147" s="72" t="n">
        <v>0</v>
      </c>
      <c r="D147" s="72" t="n">
        <v>0</v>
      </c>
      <c r="E147" s="72" t="n">
        <v>0</v>
      </c>
      <c r="F147" s="72" t="n">
        <v>621215.59</v>
      </c>
      <c r="G147" s="72" t="n">
        <v>0</v>
      </c>
      <c r="H147" s="95" t="n">
        <v>-621215.59</v>
      </c>
      <c r="I147" s="95" t="n">
        <v>0</v>
      </c>
      <c r="J147" s="95" t="n">
        <v>0</v>
      </c>
      <c r="K147" s="93" t="e">
        <f aca="false"/>
        <v>#DIV/0!</v>
      </c>
      <c r="L147" s="57" t="n">
        <v>0</v>
      </c>
      <c r="M147" s="150" t="e">
        <f aca="false"/>
        <v>#DIV/0!</v>
      </c>
      <c r="N147" s="302"/>
    </row>
    <row r="148" s="303" customFormat="true" ht="72" hidden="false" customHeight="true" outlineLevel="0" collapsed="false">
      <c r="A148" s="67" t="s">
        <v>62</v>
      </c>
      <c r="B148" s="149" t="s">
        <v>63</v>
      </c>
      <c r="C148" s="151" t="n">
        <v>137000</v>
      </c>
      <c r="D148" s="151" t="n">
        <v>137000</v>
      </c>
      <c r="E148" s="151" t="n">
        <v>145579.15</v>
      </c>
      <c r="F148" s="151" t="n">
        <v>0</v>
      </c>
      <c r="G148" s="151" t="n">
        <v>41976.1</v>
      </c>
      <c r="H148" s="95" t="n">
        <v>41976.1</v>
      </c>
      <c r="I148" s="93" t="e">
        <f aca="false"/>
        <v>#DIV/0!</v>
      </c>
      <c r="J148" s="95" t="n">
        <v>-95023.9</v>
      </c>
      <c r="K148" s="95" t="n">
        <v>30.6394890510949</v>
      </c>
      <c r="L148" s="57" t="n">
        <v>-103603.05</v>
      </c>
      <c r="M148" s="141" t="n">
        <v>28.8338680367347</v>
      </c>
      <c r="N148" s="302"/>
    </row>
    <row r="149" s="303" customFormat="true" ht="54" hidden="false" customHeight="true" outlineLevel="0" collapsed="false">
      <c r="A149" s="67" t="s">
        <v>62</v>
      </c>
      <c r="B149" s="149" t="s">
        <v>64</v>
      </c>
      <c r="C149" s="72" t="n">
        <v>0</v>
      </c>
      <c r="D149" s="72" t="n">
        <v>0</v>
      </c>
      <c r="E149" s="72" t="n">
        <v>0</v>
      </c>
      <c r="F149" s="72" t="n">
        <v>48338.42</v>
      </c>
      <c r="G149" s="72" t="n">
        <v>0</v>
      </c>
      <c r="H149" s="95" t="n">
        <v>-48338.42</v>
      </c>
      <c r="I149" s="95" t="n">
        <v>0</v>
      </c>
      <c r="J149" s="95" t="n">
        <v>0</v>
      </c>
      <c r="K149" s="93" t="e">
        <f aca="false"/>
        <v>#DIV/0!</v>
      </c>
      <c r="L149" s="315" t="n">
        <v>0</v>
      </c>
      <c r="M149" s="150" t="e">
        <f aca="false"/>
        <v>#DIV/0!</v>
      </c>
      <c r="N149" s="302"/>
    </row>
    <row r="150" s="303" customFormat="true" ht="157.5" hidden="false" customHeight="false" outlineLevel="0" collapsed="false">
      <c r="A150" s="67" t="s">
        <v>157</v>
      </c>
      <c r="B150" s="320" t="s">
        <v>95</v>
      </c>
      <c r="C150" s="72" t="n">
        <v>0</v>
      </c>
      <c r="D150" s="72" t="n">
        <v>809481</v>
      </c>
      <c r="E150" s="72" t="n">
        <v>809481</v>
      </c>
      <c r="F150" s="72" t="n">
        <v>0</v>
      </c>
      <c r="G150" s="72" t="n">
        <v>0</v>
      </c>
      <c r="H150" s="95" t="n">
        <v>0</v>
      </c>
      <c r="I150" s="93" t="e">
        <f aca="false"/>
        <v>#DIV/0!</v>
      </c>
      <c r="J150" s="95" t="n">
        <v>0</v>
      </c>
      <c r="K150" s="93" t="e">
        <f aca="false"/>
        <v>#DIV/0!</v>
      </c>
      <c r="L150" s="315" t="n">
        <v>-809481</v>
      </c>
      <c r="M150" s="141" t="n">
        <v>0</v>
      </c>
      <c r="N150" s="302"/>
    </row>
    <row r="151" s="303" customFormat="true" ht="129" hidden="false" customHeight="true" outlineLevel="0" collapsed="false">
      <c r="A151" s="138" t="s">
        <v>149</v>
      </c>
      <c r="B151" s="139" t="s">
        <v>158</v>
      </c>
      <c r="C151" s="167" t="n">
        <v>309033</v>
      </c>
      <c r="D151" s="167" t="n">
        <v>309033</v>
      </c>
      <c r="E151" s="167" t="n">
        <v>309033</v>
      </c>
      <c r="F151" s="167" t="n">
        <v>0</v>
      </c>
      <c r="G151" s="167" t="n">
        <v>0</v>
      </c>
      <c r="H151" s="314" t="n">
        <v>0</v>
      </c>
      <c r="I151" s="321" t="e">
        <f aca="false"/>
        <v>#DIV/0!</v>
      </c>
      <c r="J151" s="314" t="n">
        <v>-309033</v>
      </c>
      <c r="K151" s="314" t="n">
        <v>0</v>
      </c>
      <c r="L151" s="315" t="n">
        <v>-309033</v>
      </c>
      <c r="M151" s="316" t="n">
        <v>0</v>
      </c>
      <c r="N151" s="302"/>
    </row>
    <row r="152" s="313" customFormat="true" ht="36.75" hidden="false" customHeight="true" outlineLevel="0" collapsed="false">
      <c r="A152" s="131" t="s">
        <v>159</v>
      </c>
      <c r="B152" s="132" t="s">
        <v>160</v>
      </c>
      <c r="C152" s="133" t="n">
        <v>0</v>
      </c>
      <c r="D152" s="133" t="n">
        <v>6275670</v>
      </c>
      <c r="E152" s="133" t="n">
        <v>6275670</v>
      </c>
      <c r="F152" s="133" t="n">
        <v>1688731.72</v>
      </c>
      <c r="G152" s="133" t="n">
        <v>0</v>
      </c>
      <c r="H152" s="134" t="n">
        <v>-1688731.72</v>
      </c>
      <c r="I152" s="135" t="n">
        <v>0</v>
      </c>
      <c r="J152" s="135" t="n">
        <v>0</v>
      </c>
      <c r="K152" s="135" t="n">
        <v>0</v>
      </c>
      <c r="L152" s="135" t="n">
        <v>-6275670</v>
      </c>
      <c r="M152" s="136" t="n">
        <v>0</v>
      </c>
      <c r="N152" s="312"/>
    </row>
    <row r="153" s="303" customFormat="true" ht="52.5" hidden="false" customHeight="false" outlineLevel="0" collapsed="false">
      <c r="A153" s="161" t="s">
        <v>96</v>
      </c>
      <c r="B153" s="144" t="s">
        <v>97</v>
      </c>
      <c r="C153" s="145" t="n">
        <v>0</v>
      </c>
      <c r="D153" s="145" t="n">
        <v>4460000</v>
      </c>
      <c r="E153" s="145" t="n">
        <v>4460000</v>
      </c>
      <c r="F153" s="145" t="n">
        <v>1595568.7</v>
      </c>
      <c r="G153" s="145" t="n">
        <v>0</v>
      </c>
      <c r="H153" s="95" t="n">
        <v>-1595568.7</v>
      </c>
      <c r="I153" s="95" t="n">
        <v>0</v>
      </c>
      <c r="J153" s="95" t="n">
        <v>0</v>
      </c>
      <c r="K153" s="322" t="e">
        <f aca="false"/>
        <v>#DIV/0!</v>
      </c>
      <c r="L153" s="323" t="n">
        <v>-4460000</v>
      </c>
      <c r="M153" s="141" t="n">
        <v>0</v>
      </c>
      <c r="N153" s="302"/>
    </row>
    <row r="154" s="303" customFormat="true" ht="79.5" hidden="false" customHeight="false" outlineLevel="0" collapsed="false">
      <c r="A154" s="161" t="s">
        <v>102</v>
      </c>
      <c r="B154" s="139" t="s">
        <v>103</v>
      </c>
      <c r="C154" s="167" t="n">
        <v>0</v>
      </c>
      <c r="D154" s="167" t="n">
        <v>1815670</v>
      </c>
      <c r="E154" s="167" t="n">
        <v>1815670</v>
      </c>
      <c r="F154" s="167" t="n">
        <v>93163.02</v>
      </c>
      <c r="G154" s="167" t="n">
        <v>0</v>
      </c>
      <c r="H154" s="95" t="n">
        <v>-93163.02</v>
      </c>
      <c r="I154" s="95" t="n">
        <v>0</v>
      </c>
      <c r="J154" s="95" t="n">
        <v>0</v>
      </c>
      <c r="K154" s="322" t="e">
        <f aca="false"/>
        <v>#DIV/0!</v>
      </c>
      <c r="L154" s="91" t="n">
        <v>-1815670</v>
      </c>
      <c r="M154" s="141" t="n">
        <v>0</v>
      </c>
      <c r="N154" s="302"/>
    </row>
    <row r="155" s="313" customFormat="true" ht="57.75" hidden="false" customHeight="true" outlineLevel="0" collapsed="false">
      <c r="A155" s="131" t="s">
        <v>65</v>
      </c>
      <c r="B155" s="132" t="s">
        <v>66</v>
      </c>
      <c r="C155" s="133" t="n">
        <v>46368</v>
      </c>
      <c r="D155" s="133" t="n">
        <v>46368</v>
      </c>
      <c r="E155" s="133" t="n">
        <v>86822.96</v>
      </c>
      <c r="F155" s="133" t="n">
        <v>40487.87</v>
      </c>
      <c r="G155" s="133" t="n">
        <v>24751.44</v>
      </c>
      <c r="H155" s="134" t="n">
        <v>-15736.43</v>
      </c>
      <c r="I155" s="135" t="n">
        <v>61.1329763704537</v>
      </c>
      <c r="J155" s="135" t="n">
        <v>-21616.56</v>
      </c>
      <c r="K155" s="135" t="n">
        <v>53.3804347826087</v>
      </c>
      <c r="L155" s="135" t="n">
        <v>-62071.52</v>
      </c>
      <c r="M155" s="136" t="n">
        <v>28.5079430602228</v>
      </c>
      <c r="N155" s="312"/>
    </row>
    <row r="156" s="303" customFormat="true" ht="134.25" hidden="false" customHeight="true" outlineLevel="0" collapsed="false">
      <c r="A156" s="209" t="s">
        <v>67</v>
      </c>
      <c r="B156" s="149" t="s">
        <v>68</v>
      </c>
      <c r="C156" s="72" t="n">
        <v>36000</v>
      </c>
      <c r="D156" s="72" t="n">
        <v>36000</v>
      </c>
      <c r="E156" s="72" t="n">
        <v>43321.12</v>
      </c>
      <c r="F156" s="72" t="n">
        <v>23311.5</v>
      </c>
      <c r="G156" s="72" t="n">
        <v>21716.12</v>
      </c>
      <c r="H156" s="95" t="n">
        <v>-1595.38</v>
      </c>
      <c r="I156" s="95" t="n">
        <v>93.1562533513502</v>
      </c>
      <c r="J156" s="95" t="n">
        <v>-14283.88</v>
      </c>
      <c r="K156" s="95" t="n">
        <v>60.3225555555556</v>
      </c>
      <c r="L156" s="57" t="n">
        <v>-21605</v>
      </c>
      <c r="M156" s="141" t="n">
        <v>50.1282515318163</v>
      </c>
      <c r="N156" s="302"/>
    </row>
    <row r="157" s="303" customFormat="true" ht="48.75" hidden="false" customHeight="true" outlineLevel="0" collapsed="false">
      <c r="A157" s="155" t="s">
        <v>69</v>
      </c>
      <c r="B157" s="139" t="s">
        <v>70</v>
      </c>
      <c r="C157" s="72" t="n">
        <v>0</v>
      </c>
      <c r="D157" s="72" t="n">
        <v>0</v>
      </c>
      <c r="E157" s="72" t="n">
        <v>27133.84</v>
      </c>
      <c r="F157" s="72" t="n">
        <v>8274.09</v>
      </c>
      <c r="G157" s="72" t="n">
        <v>0</v>
      </c>
      <c r="H157" s="95" t="n">
        <v>-8274.09</v>
      </c>
      <c r="I157" s="95" t="n">
        <v>0</v>
      </c>
      <c r="J157" s="95" t="n">
        <v>0</v>
      </c>
      <c r="K157" s="93" t="e">
        <f aca="false"/>
        <v>#DIV/0!</v>
      </c>
      <c r="L157" s="57" t="n">
        <v>-27133.84</v>
      </c>
      <c r="M157" s="141" t="n">
        <v>0</v>
      </c>
      <c r="N157" s="302"/>
    </row>
    <row r="158" s="303" customFormat="true" ht="72" hidden="false" customHeight="true" outlineLevel="0" collapsed="false">
      <c r="A158" s="155" t="s">
        <v>161</v>
      </c>
      <c r="B158" s="149" t="s">
        <v>72</v>
      </c>
      <c r="C158" s="72" t="n">
        <v>10368</v>
      </c>
      <c r="D158" s="72" t="n">
        <v>10368</v>
      </c>
      <c r="E158" s="72" t="n">
        <v>16368</v>
      </c>
      <c r="F158" s="72" t="n">
        <v>8902.28</v>
      </c>
      <c r="G158" s="72" t="n">
        <v>3035.32</v>
      </c>
      <c r="H158" s="95" t="n">
        <v>-5866.96</v>
      </c>
      <c r="I158" s="95" t="n">
        <v>34.0959843995022</v>
      </c>
      <c r="J158" s="95" t="n">
        <v>-7332.68</v>
      </c>
      <c r="K158" s="95" t="n">
        <v>29.2758487654321</v>
      </c>
      <c r="L158" s="57" t="n">
        <v>-13332.68</v>
      </c>
      <c r="M158" s="141" t="n">
        <v>18.5442326490714</v>
      </c>
      <c r="N158" s="302"/>
    </row>
    <row r="159" s="313" customFormat="true" ht="36" hidden="false" customHeight="true" outlineLevel="0" collapsed="false">
      <c r="A159" s="131" t="s">
        <v>73</v>
      </c>
      <c r="B159" s="158" t="n">
        <v>4000</v>
      </c>
      <c r="C159" s="133" t="n">
        <v>461240</v>
      </c>
      <c r="D159" s="133" t="n">
        <v>461240</v>
      </c>
      <c r="E159" s="133" t="n">
        <v>1478903.9</v>
      </c>
      <c r="F159" s="133" t="n">
        <v>713382.66</v>
      </c>
      <c r="G159" s="133" t="n">
        <v>1154714.6</v>
      </c>
      <c r="H159" s="134" t="n">
        <v>441331.94</v>
      </c>
      <c r="I159" s="135" t="n">
        <v>161.864685637299</v>
      </c>
      <c r="J159" s="135" t="n">
        <v>693474.6</v>
      </c>
      <c r="K159" s="135" t="n">
        <v>250.350056369786</v>
      </c>
      <c r="L159" s="135" t="n">
        <v>-324189.3</v>
      </c>
      <c r="M159" s="136" t="n">
        <v>78.0790827585214</v>
      </c>
      <c r="N159" s="312"/>
    </row>
    <row r="160" s="303" customFormat="true" ht="36" hidden="false" customHeight="true" outlineLevel="0" collapsed="false">
      <c r="A160" s="67" t="s">
        <v>74</v>
      </c>
      <c r="B160" s="159" t="n">
        <v>4030</v>
      </c>
      <c r="C160" s="72" t="n">
        <v>118800</v>
      </c>
      <c r="D160" s="72" t="n">
        <v>118800</v>
      </c>
      <c r="E160" s="72" t="n">
        <v>245764.9</v>
      </c>
      <c r="F160" s="72" t="n">
        <v>107992.49</v>
      </c>
      <c r="G160" s="72" t="n">
        <v>145733.78</v>
      </c>
      <c r="H160" s="95" t="n">
        <v>37741.29</v>
      </c>
      <c r="I160" s="95" t="n">
        <v>134.948069074062</v>
      </c>
      <c r="J160" s="95" t="n">
        <v>26933.78</v>
      </c>
      <c r="K160" s="95" t="n">
        <v>122.671531986532</v>
      </c>
      <c r="L160" s="57" t="n">
        <v>-100031.12</v>
      </c>
      <c r="M160" s="141" t="n">
        <v>59.2980445946512</v>
      </c>
      <c r="N160" s="302"/>
    </row>
    <row r="161" s="324" customFormat="true" ht="26.25" hidden="false" customHeight="false" outlineLevel="0" collapsed="false">
      <c r="A161" s="67" t="s">
        <v>106</v>
      </c>
      <c r="B161" s="159" t="n">
        <v>4040</v>
      </c>
      <c r="C161" s="72" t="n">
        <v>0</v>
      </c>
      <c r="D161" s="72" t="n">
        <v>0</v>
      </c>
      <c r="E161" s="72" t="n">
        <v>878000</v>
      </c>
      <c r="F161" s="72" t="n">
        <v>0</v>
      </c>
      <c r="G161" s="72" t="n">
        <v>878000</v>
      </c>
      <c r="H161" s="95" t="n">
        <v>878000</v>
      </c>
      <c r="I161" s="93" t="e">
        <f aca="false"/>
        <v>#DIV/0!</v>
      </c>
      <c r="J161" s="95" t="n">
        <v>878000</v>
      </c>
      <c r="K161" s="93" t="e">
        <f aca="false"/>
        <v>#DIV/0!</v>
      </c>
      <c r="L161" s="57" t="n">
        <v>0</v>
      </c>
      <c r="M161" s="141" t="n">
        <v>100</v>
      </c>
      <c r="N161" s="302"/>
      <c r="O161" s="303"/>
      <c r="P161" s="303"/>
      <c r="Q161" s="303"/>
      <c r="R161" s="303"/>
      <c r="S161" s="303"/>
      <c r="T161" s="303"/>
      <c r="U161" s="303"/>
      <c r="V161" s="303"/>
      <c r="W161" s="303"/>
      <c r="X161" s="303"/>
      <c r="Y161" s="303"/>
      <c r="Z161" s="303"/>
      <c r="AA161" s="303"/>
      <c r="AB161" s="303"/>
      <c r="AC161" s="303"/>
      <c r="AD161" s="303"/>
      <c r="AE161" s="303"/>
      <c r="AF161" s="303"/>
      <c r="AG161" s="303"/>
      <c r="AH161" s="303"/>
      <c r="AI161" s="303"/>
      <c r="AJ161" s="303"/>
      <c r="AK161" s="303"/>
      <c r="AL161" s="303"/>
      <c r="AM161" s="303"/>
      <c r="AN161" s="303"/>
      <c r="AO161" s="303"/>
      <c r="AP161" s="303"/>
      <c r="AQ161" s="303"/>
      <c r="AR161" s="303"/>
      <c r="AS161" s="303"/>
      <c r="AT161" s="303"/>
      <c r="AU161" s="303"/>
      <c r="AV161" s="303"/>
      <c r="AW161" s="303"/>
      <c r="AX161" s="303"/>
      <c r="AY161" s="303"/>
    </row>
    <row r="162" s="324" customFormat="true" ht="99" hidden="false" customHeight="true" outlineLevel="0" collapsed="false">
      <c r="A162" s="67" t="s">
        <v>76</v>
      </c>
      <c r="B162" s="159" t="n">
        <v>4060</v>
      </c>
      <c r="C162" s="72" t="n">
        <v>342440</v>
      </c>
      <c r="D162" s="72" t="n">
        <v>342440</v>
      </c>
      <c r="E162" s="72" t="n">
        <v>355139</v>
      </c>
      <c r="F162" s="72" t="n">
        <v>605390.17</v>
      </c>
      <c r="G162" s="72" t="n">
        <v>130980.82</v>
      </c>
      <c r="H162" s="95" t="n">
        <v>-474409.35</v>
      </c>
      <c r="I162" s="95" t="n">
        <v>21.6357692097974</v>
      </c>
      <c r="J162" s="95" t="n">
        <v>-211459.18</v>
      </c>
      <c r="K162" s="95" t="n">
        <v>38.2492757855391</v>
      </c>
      <c r="L162" s="57" t="n">
        <v>-224158.18</v>
      </c>
      <c r="M162" s="141" t="n">
        <v>36.8815646831241</v>
      </c>
      <c r="N162" s="302"/>
      <c r="O162" s="303"/>
      <c r="P162" s="303"/>
      <c r="Q162" s="303"/>
      <c r="R162" s="303"/>
      <c r="S162" s="303"/>
      <c r="T162" s="303"/>
      <c r="U162" s="303"/>
      <c r="V162" s="303"/>
      <c r="W162" s="303"/>
      <c r="X162" s="303"/>
      <c r="Y162" s="303"/>
      <c r="Z162" s="303"/>
      <c r="AA162" s="303"/>
      <c r="AB162" s="303"/>
      <c r="AC162" s="303"/>
      <c r="AD162" s="303"/>
      <c r="AE162" s="303"/>
      <c r="AF162" s="303"/>
      <c r="AG162" s="303"/>
      <c r="AH162" s="303"/>
      <c r="AI162" s="303"/>
      <c r="AJ162" s="303"/>
      <c r="AK162" s="303"/>
      <c r="AL162" s="303"/>
      <c r="AM162" s="303"/>
      <c r="AN162" s="303"/>
      <c r="AO162" s="303"/>
      <c r="AP162" s="303"/>
      <c r="AQ162" s="303"/>
      <c r="AR162" s="303"/>
      <c r="AS162" s="303"/>
      <c r="AT162" s="303"/>
      <c r="AU162" s="303"/>
      <c r="AV162" s="303"/>
      <c r="AW162" s="303"/>
      <c r="AX162" s="303"/>
      <c r="AY162" s="303"/>
    </row>
    <row r="163" s="326" customFormat="true" ht="55.5" hidden="true" customHeight="true" outlineLevel="0" collapsed="false">
      <c r="A163" s="280" t="s">
        <v>162</v>
      </c>
      <c r="B163" s="325" t="n">
        <v>4081</v>
      </c>
      <c r="C163" s="72" t="n">
        <v>0</v>
      </c>
      <c r="D163" s="72" t="n">
        <v>0</v>
      </c>
      <c r="E163" s="72" t="n">
        <v>0</v>
      </c>
      <c r="F163" s="73" t="n">
        <v>0</v>
      </c>
      <c r="G163" s="73" t="n">
        <v>0</v>
      </c>
      <c r="H163" s="60" t="n">
        <v>0</v>
      </c>
      <c r="I163" s="60" t="e">
        <f aca="false"/>
        <v>#DIV/0!</v>
      </c>
      <c r="J163" s="60" t="n">
        <v>0</v>
      </c>
      <c r="K163" s="60" t="e">
        <f aca="false"/>
        <v>#DIV/0!</v>
      </c>
      <c r="L163" s="58" t="n">
        <v>0</v>
      </c>
      <c r="M163" s="61" t="e">
        <f aca="false"/>
        <v>#DIV/0!</v>
      </c>
      <c r="N163" s="156"/>
      <c r="O163" s="157"/>
      <c r="P163" s="157"/>
      <c r="Q163" s="157"/>
      <c r="R163" s="157"/>
      <c r="S163" s="157"/>
      <c r="T163" s="157"/>
      <c r="U163" s="157"/>
      <c r="V163" s="157"/>
      <c r="W163" s="157"/>
      <c r="X163" s="157"/>
      <c r="Y163" s="157"/>
      <c r="Z163" s="157"/>
      <c r="AA163" s="157"/>
      <c r="AB163" s="157"/>
      <c r="AC163" s="157"/>
      <c r="AD163" s="157"/>
      <c r="AE163" s="157"/>
      <c r="AF163" s="157"/>
      <c r="AG163" s="157"/>
      <c r="AH163" s="157"/>
      <c r="AI163" s="157"/>
      <c r="AJ163" s="157"/>
      <c r="AK163" s="157"/>
      <c r="AL163" s="157"/>
      <c r="AM163" s="157"/>
      <c r="AN163" s="157"/>
      <c r="AO163" s="157"/>
      <c r="AP163" s="157"/>
      <c r="AQ163" s="157"/>
      <c r="AR163" s="157"/>
      <c r="AS163" s="157"/>
      <c r="AT163" s="157"/>
      <c r="AU163" s="157"/>
      <c r="AV163" s="157"/>
      <c r="AW163" s="157"/>
      <c r="AX163" s="157"/>
      <c r="AY163" s="157"/>
    </row>
    <row r="164" s="327" customFormat="true" ht="39" hidden="false" customHeight="true" outlineLevel="0" collapsed="false">
      <c r="A164" s="131" t="s">
        <v>77</v>
      </c>
      <c r="B164" s="158" t="n">
        <v>5000</v>
      </c>
      <c r="C164" s="133" t="n">
        <v>2050000</v>
      </c>
      <c r="D164" s="133" t="n">
        <v>2050000</v>
      </c>
      <c r="E164" s="133" t="n">
        <v>2231068.05</v>
      </c>
      <c r="F164" s="133" t="n">
        <v>812726.52</v>
      </c>
      <c r="G164" s="133" t="n">
        <v>855407.37</v>
      </c>
      <c r="H164" s="134" t="n">
        <v>42680.8500000001</v>
      </c>
      <c r="I164" s="135" t="n">
        <v>105.251563588697</v>
      </c>
      <c r="J164" s="135" t="n">
        <v>-1194592.63</v>
      </c>
      <c r="K164" s="135" t="n">
        <v>41.7271887804878</v>
      </c>
      <c r="L164" s="135" t="n">
        <v>-1375660.68</v>
      </c>
      <c r="M164" s="136" t="n">
        <v>38.3407117501414</v>
      </c>
      <c r="N164" s="312"/>
      <c r="O164" s="313"/>
      <c r="P164" s="313"/>
      <c r="Q164" s="313"/>
      <c r="R164" s="313"/>
      <c r="S164" s="313"/>
      <c r="T164" s="313"/>
      <c r="U164" s="313"/>
      <c r="V164" s="313"/>
      <c r="W164" s="313"/>
      <c r="X164" s="313"/>
      <c r="Y164" s="313"/>
      <c r="Z164" s="313"/>
      <c r="AA164" s="313"/>
      <c r="AB164" s="313"/>
      <c r="AC164" s="313"/>
      <c r="AD164" s="313"/>
      <c r="AE164" s="313"/>
      <c r="AF164" s="313"/>
      <c r="AG164" s="313"/>
      <c r="AH164" s="313"/>
      <c r="AI164" s="313"/>
      <c r="AJ164" s="313"/>
      <c r="AK164" s="313"/>
      <c r="AL164" s="313"/>
      <c r="AM164" s="313"/>
      <c r="AN164" s="313"/>
      <c r="AO164" s="313"/>
      <c r="AP164" s="313"/>
      <c r="AQ164" s="313"/>
      <c r="AR164" s="313"/>
      <c r="AS164" s="313"/>
      <c r="AT164" s="313"/>
      <c r="AU164" s="313"/>
      <c r="AV164" s="313"/>
      <c r="AW164" s="313"/>
      <c r="AX164" s="313"/>
      <c r="AY164" s="313"/>
    </row>
    <row r="165" s="324" customFormat="true" ht="84.75" hidden="false" customHeight="true" outlineLevel="0" collapsed="false">
      <c r="A165" s="161" t="s">
        <v>78</v>
      </c>
      <c r="B165" s="162" t="n">
        <v>5031</v>
      </c>
      <c r="C165" s="145" t="n">
        <v>950000</v>
      </c>
      <c r="D165" s="145" t="n">
        <v>950000</v>
      </c>
      <c r="E165" s="145" t="n">
        <v>1131068.05</v>
      </c>
      <c r="F165" s="145" t="n">
        <v>268845.31</v>
      </c>
      <c r="G165" s="145" t="n">
        <v>443847.51</v>
      </c>
      <c r="H165" s="95" t="n">
        <v>175002.2</v>
      </c>
      <c r="I165" s="95" t="n">
        <v>165.094012612681</v>
      </c>
      <c r="J165" s="95" t="n">
        <v>-506152.49</v>
      </c>
      <c r="K165" s="95" t="n">
        <v>46.7207905263158</v>
      </c>
      <c r="L165" s="95" t="n">
        <v>-687220.54</v>
      </c>
      <c r="M165" s="328" t="n">
        <v>39.2414505917659</v>
      </c>
      <c r="N165" s="302"/>
      <c r="O165" s="303"/>
      <c r="P165" s="303"/>
      <c r="Q165" s="303"/>
      <c r="R165" s="303"/>
      <c r="S165" s="303"/>
      <c r="T165" s="303"/>
      <c r="U165" s="303"/>
      <c r="V165" s="303"/>
      <c r="W165" s="303"/>
      <c r="X165" s="303"/>
      <c r="Y165" s="303"/>
      <c r="Z165" s="303"/>
      <c r="AA165" s="303"/>
      <c r="AB165" s="303"/>
      <c r="AC165" s="303"/>
      <c r="AD165" s="303"/>
      <c r="AE165" s="303"/>
      <c r="AF165" s="303"/>
      <c r="AG165" s="303"/>
      <c r="AH165" s="303"/>
      <c r="AI165" s="303"/>
      <c r="AJ165" s="303"/>
      <c r="AK165" s="303"/>
      <c r="AL165" s="303"/>
      <c r="AM165" s="303"/>
      <c r="AN165" s="303"/>
      <c r="AO165" s="303"/>
      <c r="AP165" s="303"/>
      <c r="AQ165" s="303"/>
      <c r="AR165" s="303"/>
      <c r="AS165" s="303"/>
      <c r="AT165" s="303"/>
      <c r="AU165" s="303"/>
      <c r="AV165" s="303"/>
      <c r="AW165" s="303"/>
      <c r="AX165" s="303"/>
      <c r="AY165" s="303"/>
    </row>
    <row r="166" s="324" customFormat="true" ht="69" hidden="false" customHeight="true" outlineLevel="0" collapsed="false">
      <c r="A166" s="67" t="s">
        <v>79</v>
      </c>
      <c r="B166" s="162" t="n">
        <v>5041</v>
      </c>
      <c r="C166" s="145" t="n">
        <v>900000</v>
      </c>
      <c r="D166" s="145" t="n">
        <v>900000</v>
      </c>
      <c r="E166" s="145" t="n">
        <v>900000</v>
      </c>
      <c r="F166" s="145" t="n">
        <v>517683.15</v>
      </c>
      <c r="G166" s="145" t="n">
        <v>390993.8</v>
      </c>
      <c r="H166" s="95" t="n">
        <v>-126689.35</v>
      </c>
      <c r="I166" s="95" t="n">
        <v>75.5276272754869</v>
      </c>
      <c r="J166" s="95" t="n">
        <v>-509006.2</v>
      </c>
      <c r="K166" s="95" t="n">
        <v>43.4437555555556</v>
      </c>
      <c r="L166" s="95" t="n">
        <v>-509006.2</v>
      </c>
      <c r="M166" s="328" t="n">
        <v>43.4437555555556</v>
      </c>
      <c r="N166" s="302"/>
      <c r="O166" s="303"/>
      <c r="P166" s="303"/>
      <c r="Q166" s="303"/>
      <c r="R166" s="303"/>
      <c r="S166" s="303"/>
      <c r="T166" s="303"/>
      <c r="U166" s="303"/>
      <c r="V166" s="303"/>
      <c r="W166" s="303"/>
      <c r="X166" s="303"/>
      <c r="Y166" s="303"/>
      <c r="Z166" s="303"/>
      <c r="AA166" s="303"/>
      <c r="AB166" s="303"/>
      <c r="AC166" s="303"/>
      <c r="AD166" s="303"/>
      <c r="AE166" s="303"/>
      <c r="AF166" s="303"/>
      <c r="AG166" s="303"/>
      <c r="AH166" s="303"/>
      <c r="AI166" s="303"/>
      <c r="AJ166" s="303"/>
      <c r="AK166" s="303"/>
      <c r="AL166" s="303"/>
      <c r="AM166" s="303"/>
      <c r="AN166" s="303"/>
      <c r="AO166" s="303"/>
      <c r="AP166" s="303"/>
      <c r="AQ166" s="303"/>
      <c r="AR166" s="303"/>
      <c r="AS166" s="303"/>
      <c r="AT166" s="303"/>
      <c r="AU166" s="303"/>
      <c r="AV166" s="303"/>
      <c r="AW166" s="303"/>
      <c r="AX166" s="303"/>
      <c r="AY166" s="303"/>
    </row>
    <row r="167" s="324" customFormat="true" ht="122.25" hidden="false" customHeight="true" outlineLevel="0" collapsed="false">
      <c r="A167" s="138" t="s">
        <v>80</v>
      </c>
      <c r="B167" s="159" t="n">
        <v>5061</v>
      </c>
      <c r="C167" s="72" t="n">
        <v>200000</v>
      </c>
      <c r="D167" s="72" t="n">
        <v>200000</v>
      </c>
      <c r="E167" s="72" t="n">
        <v>200000</v>
      </c>
      <c r="F167" s="72" t="n">
        <v>26198.06</v>
      </c>
      <c r="G167" s="72" t="n">
        <v>20566.06</v>
      </c>
      <c r="H167" s="95" t="n">
        <v>-5632</v>
      </c>
      <c r="I167" s="95" t="n">
        <v>78.5022249739103</v>
      </c>
      <c r="J167" s="95" t="n">
        <v>-179433.94</v>
      </c>
      <c r="K167" s="95" t="n">
        <v>10.28303</v>
      </c>
      <c r="L167" s="95" t="n">
        <v>-179433.94</v>
      </c>
      <c r="M167" s="328" t="n">
        <v>10.28303</v>
      </c>
      <c r="N167" s="302"/>
      <c r="O167" s="303"/>
      <c r="P167" s="303"/>
      <c r="Q167" s="303"/>
      <c r="R167" s="303"/>
      <c r="S167" s="303"/>
      <c r="T167" s="303"/>
      <c r="U167" s="303"/>
      <c r="V167" s="303"/>
      <c r="W167" s="303"/>
      <c r="X167" s="303"/>
      <c r="Y167" s="303"/>
      <c r="Z167" s="303"/>
      <c r="AA167" s="303"/>
      <c r="AB167" s="303"/>
      <c r="AC167" s="303"/>
      <c r="AD167" s="303"/>
      <c r="AE167" s="303"/>
      <c r="AF167" s="303"/>
      <c r="AG167" s="303"/>
      <c r="AH167" s="303"/>
      <c r="AI167" s="303"/>
      <c r="AJ167" s="303"/>
      <c r="AK167" s="303"/>
      <c r="AL167" s="303"/>
      <c r="AM167" s="303"/>
      <c r="AN167" s="303"/>
      <c r="AO167" s="303"/>
      <c r="AP167" s="303"/>
      <c r="AQ167" s="303"/>
      <c r="AR167" s="303"/>
      <c r="AS167" s="303"/>
      <c r="AT167" s="303"/>
      <c r="AU167" s="303"/>
      <c r="AV167" s="303"/>
      <c r="AW167" s="303"/>
      <c r="AX167" s="303"/>
      <c r="AY167" s="303"/>
    </row>
    <row r="168" s="313" customFormat="true" ht="26.25" hidden="false" customHeight="false" outlineLevel="0" collapsed="false">
      <c r="A168" s="131" t="s">
        <v>81</v>
      </c>
      <c r="B168" s="132" t="s">
        <v>163</v>
      </c>
      <c r="C168" s="329" t="n">
        <v>445488</v>
      </c>
      <c r="D168" s="329" t="n">
        <v>3041488</v>
      </c>
      <c r="E168" s="329" t="n">
        <v>3041488</v>
      </c>
      <c r="F168" s="329" t="n">
        <v>534874.08</v>
      </c>
      <c r="G168" s="329" t="n">
        <v>96000</v>
      </c>
      <c r="H168" s="134" t="n">
        <v>-438874.08</v>
      </c>
      <c r="I168" s="135" t="n">
        <v>17.9481495906476</v>
      </c>
      <c r="J168" s="135" t="n">
        <v>-349488</v>
      </c>
      <c r="K168" s="135" t="n">
        <v>21.5494020040944</v>
      </c>
      <c r="L168" s="135" t="n">
        <v>-2945488</v>
      </c>
      <c r="M168" s="136" t="n">
        <v>3.15634978668336</v>
      </c>
      <c r="N168" s="312"/>
      <c r="Q168" s="330"/>
    </row>
    <row r="169" s="157" customFormat="true" ht="52.5" hidden="true" customHeight="false" outlineLevel="0" collapsed="false">
      <c r="A169" s="331" t="s">
        <v>112</v>
      </c>
      <c r="B169" s="332" t="s">
        <v>113</v>
      </c>
      <c r="C169" s="146" t="n">
        <v>0</v>
      </c>
      <c r="D169" s="228" t="n">
        <v>0</v>
      </c>
      <c r="E169" s="228"/>
      <c r="F169" s="228"/>
      <c r="G169" s="228"/>
      <c r="H169" s="60"/>
      <c r="I169" s="152"/>
      <c r="J169" s="60"/>
      <c r="K169" s="333"/>
      <c r="L169" s="58"/>
      <c r="M169" s="61"/>
      <c r="N169" s="156"/>
      <c r="Q169" s="334"/>
    </row>
    <row r="170" s="157" customFormat="true" ht="52.5" hidden="true" customHeight="false" outlineLevel="0" collapsed="false">
      <c r="A170" s="331" t="s">
        <v>116</v>
      </c>
      <c r="B170" s="332" t="s">
        <v>117</v>
      </c>
      <c r="C170" s="146" t="n">
        <v>0</v>
      </c>
      <c r="D170" s="228" t="n">
        <v>0</v>
      </c>
      <c r="E170" s="228"/>
      <c r="F170" s="228"/>
      <c r="G170" s="228"/>
      <c r="H170" s="60"/>
      <c r="I170" s="152"/>
      <c r="J170" s="60"/>
      <c r="K170" s="333"/>
      <c r="L170" s="58"/>
      <c r="M170" s="61"/>
      <c r="N170" s="156"/>
      <c r="Q170" s="334"/>
    </row>
    <row r="171" s="157" customFormat="true" ht="52.5" hidden="true" customHeight="false" outlineLevel="0" collapsed="false">
      <c r="A171" s="331" t="s">
        <v>114</v>
      </c>
      <c r="B171" s="335" t="s">
        <v>115</v>
      </c>
      <c r="C171" s="73" t="n">
        <v>0</v>
      </c>
      <c r="D171" s="336" t="n">
        <v>0</v>
      </c>
      <c r="E171" s="336" t="n">
        <v>0</v>
      </c>
      <c r="F171" s="336" t="n">
        <v>0</v>
      </c>
      <c r="G171" s="336" t="n">
        <v>0</v>
      </c>
      <c r="H171" s="60" t="n">
        <v>0</v>
      </c>
      <c r="I171" s="73" t="e">
        <f aca="false"/>
        <v>#DIV/0!</v>
      </c>
      <c r="J171" s="60" t="n">
        <v>0</v>
      </c>
      <c r="K171" s="337" t="e">
        <f aca="false"/>
        <v>#DIV/0!</v>
      </c>
      <c r="L171" s="58" t="n">
        <v>0</v>
      </c>
      <c r="M171" s="61" t="e">
        <f aca="false"/>
        <v>#DIV/0!</v>
      </c>
      <c r="N171" s="156"/>
      <c r="Q171" s="334"/>
    </row>
    <row r="172" s="157" customFormat="true" ht="105" hidden="true" customHeight="false" outlineLevel="0" collapsed="false">
      <c r="A172" s="331" t="s">
        <v>118</v>
      </c>
      <c r="B172" s="332" t="s">
        <v>119</v>
      </c>
      <c r="C172" s="146" t="n">
        <v>0</v>
      </c>
      <c r="D172" s="228" t="n">
        <v>0</v>
      </c>
      <c r="E172" s="228" t="n">
        <v>0</v>
      </c>
      <c r="F172" s="228" t="n">
        <v>0</v>
      </c>
      <c r="G172" s="228" t="n">
        <v>0</v>
      </c>
      <c r="H172" s="60" t="n">
        <v>0</v>
      </c>
      <c r="I172" s="152" t="e">
        <f aca="false"/>
        <v>#DIV/0!</v>
      </c>
      <c r="J172" s="60" t="n">
        <v>0</v>
      </c>
      <c r="K172" s="333" t="e">
        <f aca="false"/>
        <v>#DIV/0!</v>
      </c>
      <c r="L172" s="58" t="n">
        <v>0</v>
      </c>
      <c r="M172" s="61" t="e">
        <f aca="false"/>
        <v>#DIV/0!</v>
      </c>
      <c r="N172" s="156"/>
      <c r="Q172" s="334"/>
    </row>
    <row r="173" s="303" customFormat="true" ht="57.75" hidden="false" customHeight="true" outlineLevel="0" collapsed="false">
      <c r="A173" s="67" t="s">
        <v>82</v>
      </c>
      <c r="B173" s="206" t="s">
        <v>120</v>
      </c>
      <c r="C173" s="167" t="n">
        <v>445488</v>
      </c>
      <c r="D173" s="338" t="n">
        <v>3041488</v>
      </c>
      <c r="E173" s="338" t="n">
        <v>3041488</v>
      </c>
      <c r="F173" s="338" t="n">
        <v>534874.08</v>
      </c>
      <c r="G173" s="338" t="n">
        <v>96000</v>
      </c>
      <c r="H173" s="196" t="n">
        <v>-438874.08</v>
      </c>
      <c r="I173" s="151" t="n">
        <v>17.9481495906476</v>
      </c>
      <c r="J173" s="196" t="n">
        <v>-349488</v>
      </c>
      <c r="K173" s="339" t="n">
        <v>21.5494020040944</v>
      </c>
      <c r="L173" s="57" t="n">
        <v>-2945488</v>
      </c>
      <c r="M173" s="141" t="n">
        <v>3.15634978668336</v>
      </c>
      <c r="N173" s="302"/>
      <c r="Q173" s="340"/>
    </row>
    <row r="174" s="313" customFormat="true" ht="57" hidden="false" customHeight="true" outlineLevel="0" collapsed="false">
      <c r="A174" s="131" t="s">
        <v>164</v>
      </c>
      <c r="B174" s="132" t="s">
        <v>165</v>
      </c>
      <c r="C174" s="329" t="n">
        <v>0</v>
      </c>
      <c r="D174" s="329" t="n">
        <v>900000</v>
      </c>
      <c r="E174" s="329" t="n">
        <v>900000</v>
      </c>
      <c r="F174" s="329" t="n">
        <v>0</v>
      </c>
      <c r="G174" s="329" t="n">
        <v>0</v>
      </c>
      <c r="H174" s="134" t="n">
        <v>0</v>
      </c>
      <c r="I174" s="341" t="e">
        <f aca="false"/>
        <v>#DIV/0!</v>
      </c>
      <c r="J174" s="135" t="n">
        <v>0</v>
      </c>
      <c r="K174" s="341" t="e">
        <f aca="false"/>
        <v>#DIV/0!</v>
      </c>
      <c r="L174" s="135" t="n">
        <v>-900000</v>
      </c>
      <c r="M174" s="136" t="n">
        <v>0</v>
      </c>
      <c r="N174" s="312"/>
      <c r="Q174" s="330"/>
    </row>
    <row r="175" s="303" customFormat="true" ht="57.75" hidden="false" customHeight="true" outlineLevel="0" collapsed="false">
      <c r="A175" s="67" t="s">
        <v>137</v>
      </c>
      <c r="B175" s="206" t="s">
        <v>138</v>
      </c>
      <c r="C175" s="338" t="n">
        <v>0</v>
      </c>
      <c r="D175" s="338" t="n">
        <v>900000</v>
      </c>
      <c r="E175" s="338" t="n">
        <v>900000</v>
      </c>
      <c r="F175" s="338" t="n">
        <v>0</v>
      </c>
      <c r="G175" s="338" t="n">
        <v>0</v>
      </c>
      <c r="H175" s="196" t="n">
        <v>0</v>
      </c>
      <c r="I175" s="342" t="e">
        <f aca="false"/>
        <v>#DIV/0!</v>
      </c>
      <c r="J175" s="196" t="n">
        <v>0</v>
      </c>
      <c r="K175" s="343" t="e">
        <f aca="false"/>
        <v>#DIV/0!</v>
      </c>
      <c r="L175" s="57" t="n">
        <v>-900000</v>
      </c>
      <c r="M175" s="141" t="n">
        <v>0</v>
      </c>
      <c r="N175" s="302"/>
      <c r="Q175" s="340"/>
    </row>
    <row r="176" s="327" customFormat="true" ht="40.5" hidden="false" customHeight="true" outlineLevel="0" collapsed="false">
      <c r="A176" s="131" t="s">
        <v>83</v>
      </c>
      <c r="B176" s="158" t="n">
        <v>7300</v>
      </c>
      <c r="C176" s="329" t="n">
        <v>152652443</v>
      </c>
      <c r="D176" s="329" t="n">
        <v>153221949</v>
      </c>
      <c r="E176" s="329" t="n">
        <v>153221949</v>
      </c>
      <c r="F176" s="329" t="n">
        <v>105489122.32</v>
      </c>
      <c r="G176" s="329" t="n">
        <v>65614678.74</v>
      </c>
      <c r="H176" s="134" t="n">
        <v>-39874443.58</v>
      </c>
      <c r="I176" s="135" t="n">
        <v>0</v>
      </c>
      <c r="J176" s="135" t="n">
        <v>-87037764.26</v>
      </c>
      <c r="K176" s="135" t="n">
        <v>42.9830518598382</v>
      </c>
      <c r="L176" s="135" t="n">
        <v>-87607270.26</v>
      </c>
      <c r="M176" s="136" t="n">
        <v>42.8232894622689</v>
      </c>
      <c r="N176" s="312"/>
      <c r="O176" s="313"/>
      <c r="P176" s="313"/>
      <c r="Q176" s="313"/>
      <c r="R176" s="313"/>
      <c r="S176" s="313"/>
      <c r="T176" s="313"/>
      <c r="U176" s="313"/>
      <c r="V176" s="313"/>
      <c r="W176" s="313"/>
      <c r="X176" s="313"/>
      <c r="Y176" s="313"/>
      <c r="Z176" s="313"/>
      <c r="AA176" s="313"/>
      <c r="AB176" s="313"/>
      <c r="AC176" s="313"/>
      <c r="AD176" s="313"/>
      <c r="AE176" s="313"/>
      <c r="AF176" s="313"/>
      <c r="AG176" s="313"/>
      <c r="AH176" s="313"/>
      <c r="AI176" s="313"/>
      <c r="AJ176" s="313"/>
      <c r="AK176" s="313"/>
      <c r="AL176" s="313"/>
      <c r="AM176" s="313"/>
      <c r="AN176" s="313"/>
      <c r="AO176" s="313"/>
      <c r="AP176" s="313"/>
      <c r="AQ176" s="313"/>
      <c r="AR176" s="313"/>
      <c r="AS176" s="313"/>
      <c r="AT176" s="313"/>
      <c r="AU176" s="313"/>
      <c r="AV176" s="313"/>
      <c r="AW176" s="313"/>
      <c r="AX176" s="313"/>
      <c r="AY176" s="313"/>
    </row>
    <row r="177" s="324" customFormat="true" ht="66" hidden="false" customHeight="true" outlineLevel="0" collapsed="false">
      <c r="A177" s="67" t="s">
        <v>84</v>
      </c>
      <c r="B177" s="159" t="n">
        <v>7310</v>
      </c>
      <c r="C177" s="145" t="n">
        <v>112225770</v>
      </c>
      <c r="D177" s="145" t="n">
        <v>10639196</v>
      </c>
      <c r="E177" s="145" t="n">
        <v>10639196</v>
      </c>
      <c r="F177" s="145" t="n">
        <v>11831763.68</v>
      </c>
      <c r="G177" s="145" t="n">
        <v>1527320.97</v>
      </c>
      <c r="H177" s="95" t="n">
        <v>-10304442.71</v>
      </c>
      <c r="I177" s="151" t="n">
        <v>12.9086500652623</v>
      </c>
      <c r="J177" s="95" t="n">
        <v>-110698449.03</v>
      </c>
      <c r="K177" s="95" t="n">
        <v>1.36093605773433</v>
      </c>
      <c r="L177" s="197" t="n">
        <v>-9111875.03</v>
      </c>
      <c r="M177" s="141" t="n">
        <v>14.3556051603899</v>
      </c>
      <c r="N177" s="302"/>
      <c r="O177" s="303"/>
      <c r="P177" s="303"/>
      <c r="Q177" s="303"/>
      <c r="R177" s="303"/>
      <c r="S177" s="303"/>
      <c r="T177" s="303"/>
      <c r="U177" s="303"/>
      <c r="V177" s="303"/>
      <c r="W177" s="303"/>
      <c r="X177" s="303"/>
      <c r="Y177" s="303"/>
      <c r="Z177" s="303"/>
      <c r="AA177" s="303"/>
      <c r="AB177" s="303"/>
      <c r="AC177" s="303"/>
      <c r="AD177" s="303"/>
      <c r="AE177" s="303"/>
      <c r="AF177" s="303"/>
      <c r="AG177" s="303"/>
      <c r="AH177" s="303"/>
      <c r="AI177" s="303"/>
      <c r="AJ177" s="303"/>
      <c r="AK177" s="303"/>
      <c r="AL177" s="303"/>
      <c r="AM177" s="303"/>
      <c r="AN177" s="303"/>
      <c r="AO177" s="303"/>
      <c r="AP177" s="303"/>
      <c r="AQ177" s="303"/>
      <c r="AR177" s="303"/>
      <c r="AS177" s="303"/>
      <c r="AT177" s="303"/>
      <c r="AU177" s="303"/>
      <c r="AV177" s="303"/>
      <c r="AW177" s="303"/>
      <c r="AX177" s="303"/>
      <c r="AY177" s="303"/>
    </row>
    <row r="178" s="324" customFormat="true" ht="35.25" hidden="false" customHeight="true" outlineLevel="0" collapsed="false">
      <c r="A178" s="161" t="s">
        <v>121</v>
      </c>
      <c r="B178" s="162" t="n">
        <v>7321</v>
      </c>
      <c r="C178" s="145" t="n">
        <v>25342688</v>
      </c>
      <c r="D178" s="145" t="n">
        <v>77643811</v>
      </c>
      <c r="E178" s="145" t="n">
        <v>77643811</v>
      </c>
      <c r="F178" s="145" t="n">
        <v>36595193.55</v>
      </c>
      <c r="G178" s="145" t="n">
        <v>43895804.37</v>
      </c>
      <c r="H178" s="95" t="n">
        <v>7300610.82</v>
      </c>
      <c r="I178" s="151" t="n">
        <v>119.949643960826</v>
      </c>
      <c r="J178" s="95" t="n">
        <v>18553116.37</v>
      </c>
      <c r="K178" s="95" t="n">
        <v>173.208952302139</v>
      </c>
      <c r="L178" s="57" t="n">
        <v>-33748006.63</v>
      </c>
      <c r="M178" s="141" t="n">
        <v>56.5348400660035</v>
      </c>
      <c r="N178" s="302"/>
      <c r="O178" s="303"/>
      <c r="P178" s="303"/>
      <c r="Q178" s="303"/>
      <c r="R178" s="303"/>
      <c r="S178" s="303"/>
      <c r="T178" s="303"/>
      <c r="U178" s="303"/>
      <c r="V178" s="303"/>
      <c r="W178" s="303"/>
      <c r="X178" s="303"/>
      <c r="Y178" s="303"/>
      <c r="Z178" s="303"/>
      <c r="AA178" s="303"/>
      <c r="AB178" s="303"/>
      <c r="AC178" s="303"/>
      <c r="AD178" s="303"/>
      <c r="AE178" s="303"/>
      <c r="AF178" s="303"/>
      <c r="AG178" s="303"/>
      <c r="AH178" s="303"/>
      <c r="AI178" s="303"/>
      <c r="AJ178" s="303"/>
      <c r="AK178" s="303"/>
      <c r="AL178" s="303"/>
      <c r="AM178" s="303"/>
      <c r="AN178" s="303"/>
      <c r="AO178" s="303"/>
      <c r="AP178" s="303"/>
      <c r="AQ178" s="303"/>
      <c r="AR178" s="303"/>
      <c r="AS178" s="303"/>
      <c r="AT178" s="303"/>
      <c r="AU178" s="303"/>
      <c r="AV178" s="303"/>
      <c r="AW178" s="303"/>
      <c r="AX178" s="303"/>
      <c r="AY178" s="303"/>
    </row>
    <row r="179" s="324" customFormat="true" ht="31.5" hidden="false" customHeight="true" outlineLevel="0" collapsed="false">
      <c r="A179" s="161" t="s">
        <v>85</v>
      </c>
      <c r="B179" s="162" t="n">
        <v>7322</v>
      </c>
      <c r="C179" s="72" t="n">
        <v>15000000</v>
      </c>
      <c r="D179" s="72" t="n">
        <v>57864081</v>
      </c>
      <c r="E179" s="72" t="n">
        <v>57864081</v>
      </c>
      <c r="F179" s="72" t="n">
        <v>51527645.28</v>
      </c>
      <c r="G179" s="72" t="n">
        <v>14349677.4</v>
      </c>
      <c r="H179" s="95" t="n">
        <v>-37177967.88</v>
      </c>
      <c r="I179" s="151" t="n">
        <v>27.8485021429258</v>
      </c>
      <c r="J179" s="95" t="n">
        <v>-650322.6</v>
      </c>
      <c r="K179" s="95" t="n">
        <v>95.664516</v>
      </c>
      <c r="L179" s="57" t="n">
        <v>-43514403.6</v>
      </c>
      <c r="M179" s="141" t="n">
        <v>24.7989377036853</v>
      </c>
      <c r="N179" s="302"/>
      <c r="O179" s="303"/>
      <c r="P179" s="303"/>
      <c r="Q179" s="303"/>
      <c r="R179" s="303"/>
      <c r="S179" s="303"/>
      <c r="T179" s="303"/>
      <c r="U179" s="303"/>
      <c r="V179" s="303"/>
      <c r="W179" s="303"/>
      <c r="X179" s="303"/>
      <c r="Y179" s="303"/>
      <c r="Z179" s="303"/>
      <c r="AA179" s="303"/>
      <c r="AB179" s="303"/>
      <c r="AC179" s="303"/>
      <c r="AD179" s="303"/>
      <c r="AE179" s="303"/>
      <c r="AF179" s="303"/>
      <c r="AG179" s="303"/>
      <c r="AH179" s="303"/>
      <c r="AI179" s="303"/>
      <c r="AJ179" s="303"/>
      <c r="AK179" s="303"/>
      <c r="AL179" s="303"/>
      <c r="AM179" s="303"/>
      <c r="AN179" s="303"/>
      <c r="AO179" s="303"/>
      <c r="AP179" s="303"/>
      <c r="AQ179" s="303"/>
      <c r="AR179" s="303"/>
      <c r="AS179" s="303"/>
      <c r="AT179" s="303"/>
      <c r="AU179" s="303"/>
      <c r="AV179" s="303"/>
      <c r="AW179" s="303"/>
      <c r="AX179" s="303"/>
      <c r="AY179" s="303"/>
    </row>
    <row r="180" s="324" customFormat="true" ht="35.25" hidden="false" customHeight="true" outlineLevel="0" collapsed="false">
      <c r="A180" s="161" t="s">
        <v>122</v>
      </c>
      <c r="B180" s="162" t="n">
        <v>7324</v>
      </c>
      <c r="C180" s="145" t="n">
        <v>0</v>
      </c>
      <c r="D180" s="145" t="n">
        <v>0</v>
      </c>
      <c r="E180" s="145" t="n">
        <v>0</v>
      </c>
      <c r="F180" s="145" t="n">
        <v>130768.6</v>
      </c>
      <c r="G180" s="145" t="n">
        <v>0</v>
      </c>
      <c r="H180" s="95" t="n">
        <v>-130768.6</v>
      </c>
      <c r="I180" s="151" t="n">
        <v>0</v>
      </c>
      <c r="J180" s="95" t="n">
        <v>0</v>
      </c>
      <c r="K180" s="93" t="e">
        <f aca="false"/>
        <v>#DIV/0!</v>
      </c>
      <c r="L180" s="57" t="n">
        <v>0</v>
      </c>
      <c r="M180" s="150" t="e">
        <f aca="false"/>
        <v>#DIV/0!</v>
      </c>
      <c r="N180" s="302"/>
      <c r="O180" s="303"/>
      <c r="P180" s="303"/>
      <c r="Q180" s="303"/>
      <c r="R180" s="303"/>
      <c r="S180" s="303"/>
      <c r="T180" s="303"/>
      <c r="U180" s="303"/>
      <c r="V180" s="303"/>
      <c r="W180" s="303"/>
      <c r="X180" s="303"/>
      <c r="Y180" s="303"/>
      <c r="Z180" s="303"/>
      <c r="AA180" s="303"/>
      <c r="AB180" s="303"/>
      <c r="AC180" s="303"/>
      <c r="AD180" s="303"/>
      <c r="AE180" s="303"/>
      <c r="AF180" s="303"/>
      <c r="AG180" s="303"/>
      <c r="AH180" s="303"/>
      <c r="AI180" s="303"/>
      <c r="AJ180" s="303"/>
      <c r="AK180" s="303"/>
      <c r="AL180" s="303"/>
      <c r="AM180" s="303"/>
      <c r="AN180" s="303"/>
      <c r="AO180" s="303"/>
      <c r="AP180" s="303"/>
      <c r="AQ180" s="303"/>
      <c r="AR180" s="303"/>
      <c r="AS180" s="303"/>
      <c r="AT180" s="303"/>
      <c r="AU180" s="303"/>
      <c r="AV180" s="303"/>
      <c r="AW180" s="303"/>
      <c r="AX180" s="303"/>
      <c r="AY180" s="303"/>
    </row>
    <row r="181" s="324" customFormat="true" ht="52.5" hidden="false" customHeight="false" outlineLevel="0" collapsed="false">
      <c r="A181" s="161" t="s">
        <v>123</v>
      </c>
      <c r="B181" s="162" t="n">
        <v>7325</v>
      </c>
      <c r="C181" s="145" t="n">
        <v>0</v>
      </c>
      <c r="D181" s="145" t="n">
        <v>950000</v>
      </c>
      <c r="E181" s="145" t="n">
        <v>950000</v>
      </c>
      <c r="F181" s="145" t="n">
        <v>0</v>
      </c>
      <c r="G181" s="145" t="n">
        <v>0</v>
      </c>
      <c r="H181" s="95" t="n">
        <v>0</v>
      </c>
      <c r="I181" s="342" t="e">
        <f aca="false"/>
        <v>#DIV/0!</v>
      </c>
      <c r="J181" s="95" t="n">
        <v>0</v>
      </c>
      <c r="K181" s="93" t="e">
        <f aca="false"/>
        <v>#DIV/0!</v>
      </c>
      <c r="L181" s="57" t="n">
        <v>-950000</v>
      </c>
      <c r="M181" s="141" t="n">
        <v>0</v>
      </c>
      <c r="N181" s="302"/>
      <c r="O181" s="303"/>
      <c r="P181" s="303"/>
      <c r="Q181" s="303"/>
      <c r="R181" s="303"/>
      <c r="S181" s="303"/>
      <c r="T181" s="303"/>
      <c r="U181" s="303"/>
      <c r="V181" s="303"/>
      <c r="W181" s="303"/>
      <c r="X181" s="303"/>
      <c r="Y181" s="303"/>
      <c r="Z181" s="303"/>
      <c r="AA181" s="303"/>
      <c r="AB181" s="303"/>
      <c r="AC181" s="303"/>
      <c r="AD181" s="303"/>
      <c r="AE181" s="303"/>
      <c r="AF181" s="303"/>
      <c r="AG181" s="303"/>
      <c r="AH181" s="303"/>
      <c r="AI181" s="303"/>
      <c r="AJ181" s="303"/>
      <c r="AK181" s="303"/>
      <c r="AL181" s="303"/>
      <c r="AM181" s="303"/>
      <c r="AN181" s="303"/>
      <c r="AO181" s="303"/>
      <c r="AP181" s="303"/>
      <c r="AQ181" s="303"/>
      <c r="AR181" s="303"/>
      <c r="AS181" s="303"/>
      <c r="AT181" s="303"/>
      <c r="AU181" s="303"/>
      <c r="AV181" s="303"/>
      <c r="AW181" s="303"/>
      <c r="AX181" s="303"/>
      <c r="AY181" s="303"/>
    </row>
    <row r="182" s="324" customFormat="true" ht="88.5" hidden="false" customHeight="true" outlineLevel="0" collapsed="false">
      <c r="A182" s="67" t="s">
        <v>124</v>
      </c>
      <c r="B182" s="159" t="n">
        <v>7330</v>
      </c>
      <c r="C182" s="145" t="n">
        <v>83985</v>
      </c>
      <c r="D182" s="145" t="n">
        <v>626291</v>
      </c>
      <c r="E182" s="145" t="n">
        <v>626291</v>
      </c>
      <c r="F182" s="145" t="n">
        <v>5403751.21</v>
      </c>
      <c r="G182" s="145" t="n">
        <v>343306</v>
      </c>
      <c r="H182" s="95" t="n">
        <v>-5060445.21</v>
      </c>
      <c r="I182" s="151" t="n">
        <v>6.3531052163299</v>
      </c>
      <c r="J182" s="95" t="n">
        <v>259321</v>
      </c>
      <c r="K182" s="95" t="n">
        <v>408.770613800083</v>
      </c>
      <c r="L182" s="57" t="n">
        <v>-282985</v>
      </c>
      <c r="M182" s="141" t="n">
        <v>54.8157326226946</v>
      </c>
      <c r="N182" s="302"/>
      <c r="O182" s="303"/>
      <c r="P182" s="303"/>
      <c r="Q182" s="303"/>
      <c r="R182" s="303"/>
      <c r="S182" s="303"/>
      <c r="T182" s="303"/>
      <c r="U182" s="303"/>
      <c r="V182" s="303"/>
      <c r="W182" s="303"/>
      <c r="X182" s="303"/>
      <c r="Y182" s="303"/>
      <c r="Z182" s="303"/>
      <c r="AA182" s="303"/>
      <c r="AB182" s="303"/>
      <c r="AC182" s="303"/>
      <c r="AD182" s="303"/>
      <c r="AE182" s="303"/>
      <c r="AF182" s="303"/>
      <c r="AG182" s="303"/>
      <c r="AH182" s="303"/>
      <c r="AI182" s="303"/>
      <c r="AJ182" s="303"/>
      <c r="AK182" s="303"/>
      <c r="AL182" s="303"/>
      <c r="AM182" s="303"/>
      <c r="AN182" s="303"/>
      <c r="AO182" s="303"/>
      <c r="AP182" s="303"/>
      <c r="AQ182" s="303"/>
      <c r="AR182" s="303"/>
      <c r="AS182" s="303"/>
      <c r="AT182" s="303"/>
      <c r="AU182" s="303"/>
      <c r="AV182" s="303"/>
      <c r="AW182" s="303"/>
      <c r="AX182" s="303"/>
      <c r="AY182" s="303"/>
    </row>
    <row r="183" s="324" customFormat="true" ht="69.75" hidden="false" customHeight="true" outlineLevel="0" collapsed="false">
      <c r="A183" s="138" t="s">
        <v>125</v>
      </c>
      <c r="B183" s="344" t="n">
        <v>7370</v>
      </c>
      <c r="C183" s="167" t="n">
        <v>0</v>
      </c>
      <c r="D183" s="167" t="n">
        <v>5498570</v>
      </c>
      <c r="E183" s="167" t="n">
        <v>5498570</v>
      </c>
      <c r="F183" s="167" t="n">
        <v>0</v>
      </c>
      <c r="G183" s="167" t="n">
        <v>5498570</v>
      </c>
      <c r="H183" s="95" t="n">
        <v>5498570</v>
      </c>
      <c r="I183" s="342" t="e">
        <f aca="false"/>
        <v>#DIV/0!</v>
      </c>
      <c r="J183" s="95" t="n">
        <v>5498570</v>
      </c>
      <c r="K183" s="93" t="e">
        <f aca="false"/>
        <v>#DIV/0!</v>
      </c>
      <c r="L183" s="57" t="n">
        <v>0</v>
      </c>
      <c r="M183" s="141" t="n">
        <v>100</v>
      </c>
      <c r="N183" s="302"/>
      <c r="O183" s="303"/>
      <c r="P183" s="303"/>
      <c r="Q183" s="303"/>
      <c r="R183" s="303"/>
      <c r="S183" s="303"/>
      <c r="T183" s="303"/>
      <c r="U183" s="303"/>
      <c r="V183" s="303"/>
      <c r="W183" s="303"/>
      <c r="X183" s="303"/>
      <c r="Y183" s="303"/>
      <c r="Z183" s="303"/>
      <c r="AA183" s="303"/>
      <c r="AB183" s="303"/>
      <c r="AC183" s="303"/>
      <c r="AD183" s="303"/>
      <c r="AE183" s="303"/>
      <c r="AF183" s="303"/>
      <c r="AG183" s="303"/>
      <c r="AH183" s="303"/>
      <c r="AI183" s="303"/>
      <c r="AJ183" s="303"/>
      <c r="AK183" s="303"/>
      <c r="AL183" s="303"/>
      <c r="AM183" s="303"/>
      <c r="AN183" s="303"/>
      <c r="AO183" s="303"/>
      <c r="AP183" s="303"/>
      <c r="AQ183" s="303"/>
      <c r="AR183" s="303"/>
      <c r="AS183" s="303"/>
      <c r="AT183" s="303"/>
      <c r="AU183" s="303"/>
      <c r="AV183" s="303"/>
      <c r="AW183" s="303"/>
      <c r="AX183" s="303"/>
      <c r="AY183" s="303"/>
    </row>
    <row r="184" s="327" customFormat="true" ht="98.25" hidden="false" customHeight="true" outlineLevel="0" collapsed="false">
      <c r="A184" s="131" t="s">
        <v>166</v>
      </c>
      <c r="B184" s="158" t="n">
        <v>7400</v>
      </c>
      <c r="C184" s="133" t="n">
        <v>200000</v>
      </c>
      <c r="D184" s="133" t="n">
        <v>18952062</v>
      </c>
      <c r="E184" s="133" t="n">
        <v>18952062</v>
      </c>
      <c r="F184" s="133" t="n">
        <v>14045330.94</v>
      </c>
      <c r="G184" s="133" t="n">
        <v>1533587.72</v>
      </c>
      <c r="H184" s="134" t="n">
        <v>-12511743.22</v>
      </c>
      <c r="I184" s="135" t="n">
        <v>10.9188436110997</v>
      </c>
      <c r="J184" s="135" t="n">
        <v>1333587.72</v>
      </c>
      <c r="K184" s="135" t="n">
        <v>766.79386</v>
      </c>
      <c r="L184" s="135" t="n">
        <v>-17418474.28</v>
      </c>
      <c r="M184" s="136" t="n">
        <v>8.09193068279325</v>
      </c>
      <c r="N184" s="312"/>
      <c r="O184" s="313"/>
      <c r="P184" s="313"/>
      <c r="Q184" s="313"/>
      <c r="R184" s="313"/>
      <c r="S184" s="313"/>
      <c r="T184" s="313"/>
      <c r="U184" s="313"/>
      <c r="V184" s="313"/>
      <c r="W184" s="313"/>
      <c r="X184" s="313"/>
      <c r="Y184" s="313"/>
      <c r="Z184" s="313"/>
      <c r="AA184" s="313"/>
      <c r="AB184" s="313"/>
      <c r="AC184" s="313"/>
      <c r="AD184" s="313"/>
      <c r="AE184" s="313"/>
      <c r="AF184" s="313"/>
      <c r="AG184" s="313"/>
      <c r="AH184" s="313"/>
      <c r="AI184" s="313"/>
      <c r="AJ184" s="313"/>
      <c r="AK184" s="313"/>
      <c r="AL184" s="313"/>
      <c r="AM184" s="313"/>
      <c r="AN184" s="313"/>
      <c r="AO184" s="313"/>
      <c r="AP184" s="313"/>
      <c r="AQ184" s="313"/>
      <c r="AR184" s="313"/>
      <c r="AS184" s="313"/>
      <c r="AT184" s="313"/>
      <c r="AU184" s="313"/>
      <c r="AV184" s="313"/>
      <c r="AW184" s="313"/>
      <c r="AX184" s="313"/>
      <c r="AY184" s="313"/>
    </row>
    <row r="185" s="303" customFormat="true" ht="99.75" hidden="false" customHeight="true" outlineLevel="0" collapsed="false">
      <c r="A185" s="345" t="s">
        <v>126</v>
      </c>
      <c r="B185" s="346" t="n">
        <v>7461</v>
      </c>
      <c r="C185" s="306" t="n">
        <v>200000</v>
      </c>
      <c r="D185" s="306" t="n">
        <v>18952062</v>
      </c>
      <c r="E185" s="306" t="n">
        <v>18952062</v>
      </c>
      <c r="F185" s="306" t="n">
        <v>14045330.94</v>
      </c>
      <c r="G185" s="306" t="n">
        <v>1533587.72</v>
      </c>
      <c r="H185" s="347" t="n">
        <v>-12511743.22</v>
      </c>
      <c r="I185" s="196" t="n">
        <v>10.9188436110997</v>
      </c>
      <c r="J185" s="196" t="n">
        <v>1333587.72</v>
      </c>
      <c r="K185" s="95" t="n">
        <v>766.79386</v>
      </c>
      <c r="L185" s="230" t="n">
        <v>-17418474.28</v>
      </c>
      <c r="M185" s="348" t="n">
        <v>8.09193068279325</v>
      </c>
      <c r="N185" s="302"/>
    </row>
    <row r="186" s="313" customFormat="true" ht="87" hidden="false" customHeight="true" outlineLevel="0" collapsed="false">
      <c r="A186" s="131" t="s">
        <v>127</v>
      </c>
      <c r="B186" s="158" t="n">
        <v>7650</v>
      </c>
      <c r="C186" s="133" t="n">
        <v>4936</v>
      </c>
      <c r="D186" s="329" t="n">
        <v>14913</v>
      </c>
      <c r="E186" s="329" t="n">
        <v>14913</v>
      </c>
      <c r="F186" s="329" t="n">
        <v>0</v>
      </c>
      <c r="G186" s="329" t="n">
        <v>14911.82</v>
      </c>
      <c r="H186" s="134" t="n">
        <v>14911.82</v>
      </c>
      <c r="I186" s="135" t="n">
        <v>0</v>
      </c>
      <c r="J186" s="135" t="n">
        <v>9975.82</v>
      </c>
      <c r="K186" s="135" t="n">
        <v>302.103322528363</v>
      </c>
      <c r="L186" s="135" t="n">
        <v>-1.18000000000029</v>
      </c>
      <c r="M186" s="136" t="n">
        <v>99.9920874404882</v>
      </c>
      <c r="N186" s="312"/>
    </row>
    <row r="187" s="313" customFormat="true" ht="81" hidden="false" customHeight="true" outlineLevel="0" collapsed="false">
      <c r="A187" s="131" t="s">
        <v>128</v>
      </c>
      <c r="B187" s="158" t="n">
        <v>7670</v>
      </c>
      <c r="C187" s="133" t="n">
        <v>33266476</v>
      </c>
      <c r="D187" s="329" t="n">
        <v>48623510</v>
      </c>
      <c r="E187" s="329" t="n">
        <v>48623510</v>
      </c>
      <c r="F187" s="329" t="n">
        <v>40691283.19</v>
      </c>
      <c r="G187" s="329" t="n">
        <v>39326651.07</v>
      </c>
      <c r="H187" s="134" t="n">
        <v>-1364632.12</v>
      </c>
      <c r="I187" s="135" t="n">
        <v>96.6463772753783</v>
      </c>
      <c r="J187" s="135" t="n">
        <v>6060175.07</v>
      </c>
      <c r="K187" s="135" t="n">
        <v>118.217063538681</v>
      </c>
      <c r="L187" s="135" t="n">
        <v>-9296858.93</v>
      </c>
      <c r="M187" s="136" t="n">
        <v>80.8799098830998</v>
      </c>
      <c r="N187" s="312"/>
    </row>
    <row r="188" s="313" customFormat="true" ht="31.5" hidden="false" customHeight="true" outlineLevel="0" collapsed="false">
      <c r="A188" s="131" t="s">
        <v>167</v>
      </c>
      <c r="B188" s="158" t="n">
        <v>7690</v>
      </c>
      <c r="C188" s="133" t="n">
        <v>968061</v>
      </c>
      <c r="D188" s="329" t="n">
        <v>1230649</v>
      </c>
      <c r="E188" s="329" t="n">
        <v>1230649</v>
      </c>
      <c r="F188" s="329" t="n">
        <v>238880</v>
      </c>
      <c r="G188" s="329" t="n">
        <v>205670.87</v>
      </c>
      <c r="H188" s="134" t="n">
        <v>-33209.13</v>
      </c>
      <c r="I188" s="135" t="n">
        <v>86.0979864367046</v>
      </c>
      <c r="J188" s="135" t="n">
        <v>-762390.13</v>
      </c>
      <c r="K188" s="135" t="n">
        <v>21.2456518752434</v>
      </c>
      <c r="L188" s="135" t="n">
        <v>-1024978.13</v>
      </c>
      <c r="M188" s="136" t="n">
        <v>16.7123907791742</v>
      </c>
      <c r="N188" s="312"/>
    </row>
    <row r="189" s="303" customFormat="true" ht="250.5" hidden="false" customHeight="true" outlineLevel="0" collapsed="false">
      <c r="A189" s="67" t="s">
        <v>140</v>
      </c>
      <c r="B189" s="159" t="n">
        <v>7691</v>
      </c>
      <c r="C189" s="145" t="n">
        <v>968061</v>
      </c>
      <c r="D189" s="229" t="n">
        <v>1230649</v>
      </c>
      <c r="E189" s="229" t="n">
        <v>1230649</v>
      </c>
      <c r="F189" s="229" t="n">
        <v>238880</v>
      </c>
      <c r="G189" s="229" t="n">
        <v>205670.87</v>
      </c>
      <c r="H189" s="140" t="n">
        <v>-33209.13</v>
      </c>
      <c r="I189" s="349" t="n">
        <v>86.0979864367046</v>
      </c>
      <c r="J189" s="196" t="n">
        <v>-762390.13</v>
      </c>
      <c r="K189" s="196" t="n">
        <v>21.2456518752434</v>
      </c>
      <c r="L189" s="197" t="n">
        <v>-1024978.13</v>
      </c>
      <c r="M189" s="348" t="n">
        <v>16.7123907791742</v>
      </c>
      <c r="N189" s="302"/>
    </row>
    <row r="190" s="303" customFormat="true" ht="61.5" hidden="true" customHeight="true" outlineLevel="0" collapsed="false">
      <c r="A190" s="209" t="s">
        <v>168</v>
      </c>
      <c r="B190" s="155" t="n">
        <v>8110</v>
      </c>
      <c r="C190" s="72" t="n">
        <v>0</v>
      </c>
      <c r="D190" s="72" t="n">
        <v>0</v>
      </c>
      <c r="E190" s="72" t="n">
        <v>0</v>
      </c>
      <c r="F190" s="72" t="n">
        <v>0</v>
      </c>
      <c r="G190" s="72" t="n">
        <v>0</v>
      </c>
      <c r="H190" s="140" t="n">
        <v>0</v>
      </c>
      <c r="I190" s="350" t="e">
        <f aca="false"/>
        <v>#DIV/0!</v>
      </c>
      <c r="J190" s="57" t="n">
        <v>0</v>
      </c>
      <c r="K190" s="57" t="e">
        <f aca="false"/>
        <v>#DIV/0!</v>
      </c>
      <c r="L190" s="57" t="n">
        <v>0</v>
      </c>
      <c r="M190" s="57" t="e">
        <f aca="false"/>
        <v>#DIV/0!</v>
      </c>
      <c r="N190" s="302"/>
    </row>
    <row r="191" s="303" customFormat="true" ht="54" hidden="false" customHeight="true" outlineLevel="0" collapsed="false">
      <c r="A191" s="209" t="s">
        <v>130</v>
      </c>
      <c r="B191" s="155" t="n">
        <v>8210</v>
      </c>
      <c r="C191" s="151" t="n">
        <v>0</v>
      </c>
      <c r="D191" s="151" t="n">
        <v>632985</v>
      </c>
      <c r="E191" s="151" t="n">
        <v>632985</v>
      </c>
      <c r="F191" s="151" t="n">
        <v>0</v>
      </c>
      <c r="G191" s="151" t="n">
        <v>632700</v>
      </c>
      <c r="H191" s="140" t="n">
        <v>632700</v>
      </c>
      <c r="I191" s="351" t="e">
        <f aca="false"/>
        <v>#DIV/0!</v>
      </c>
      <c r="J191" s="57" t="n">
        <v>632700</v>
      </c>
      <c r="K191" s="181" t="e">
        <f aca="false"/>
        <v>#DIV/0!</v>
      </c>
      <c r="L191" s="57" t="n">
        <v>-285</v>
      </c>
      <c r="M191" s="57" t="n">
        <v>99.95497523638</v>
      </c>
      <c r="N191" s="302"/>
    </row>
    <row r="192" s="303" customFormat="true" ht="56.25" hidden="true" customHeight="true" outlineLevel="0" collapsed="false">
      <c r="A192" s="209" t="s">
        <v>131</v>
      </c>
      <c r="B192" s="155" t="n">
        <v>8220</v>
      </c>
      <c r="C192" s="151" t="n">
        <v>0</v>
      </c>
      <c r="D192" s="151" t="n">
        <v>0</v>
      </c>
      <c r="E192" s="151" t="n">
        <v>0</v>
      </c>
      <c r="F192" s="151" t="n">
        <v>0</v>
      </c>
      <c r="G192" s="151" t="n">
        <v>0</v>
      </c>
      <c r="H192" s="140" t="n">
        <v>0</v>
      </c>
      <c r="I192" s="350" t="e">
        <f aca="false"/>
        <v>#DIV/0!</v>
      </c>
      <c r="J192" s="57" t="n">
        <v>0</v>
      </c>
      <c r="K192" s="57" t="e">
        <f aca="false"/>
        <v>#DIV/0!</v>
      </c>
      <c r="L192" s="57" t="n">
        <v>0</v>
      </c>
      <c r="M192" s="57" t="e">
        <f aca="false"/>
        <v>#DIV/0!</v>
      </c>
      <c r="N192" s="302"/>
    </row>
    <row r="193" s="303" customFormat="true" ht="57" hidden="true" customHeight="true" outlineLevel="0" collapsed="false">
      <c r="A193" s="209" t="s">
        <v>142</v>
      </c>
      <c r="B193" s="155" t="n">
        <v>8313</v>
      </c>
      <c r="C193" s="151" t="n">
        <v>0</v>
      </c>
      <c r="D193" s="151" t="n">
        <v>0</v>
      </c>
      <c r="E193" s="151" t="n">
        <v>0</v>
      </c>
      <c r="F193" s="151" t="n">
        <v>0</v>
      </c>
      <c r="G193" s="151" t="n">
        <v>0</v>
      </c>
      <c r="H193" s="140" t="n">
        <v>0</v>
      </c>
      <c r="I193" s="350" t="e">
        <f aca="false"/>
        <v>#DIV/0!</v>
      </c>
      <c r="J193" s="57" t="n">
        <v>0</v>
      </c>
      <c r="K193" s="57" t="e">
        <f aca="false"/>
        <v>#DIV/0!</v>
      </c>
      <c r="L193" s="57" t="n">
        <v>0</v>
      </c>
      <c r="M193" s="57" t="e">
        <f aca="false"/>
        <v>#DIV/0!</v>
      </c>
      <c r="N193" s="302"/>
    </row>
    <row r="194" s="303" customFormat="true" ht="42" hidden="true" customHeight="true" outlineLevel="0" collapsed="false">
      <c r="A194" s="209" t="s">
        <v>143</v>
      </c>
      <c r="B194" s="155" t="n">
        <v>8340</v>
      </c>
      <c r="C194" s="151" t="n">
        <v>0</v>
      </c>
      <c r="D194" s="151" t="n">
        <v>0</v>
      </c>
      <c r="E194" s="151" t="n">
        <v>0</v>
      </c>
      <c r="F194" s="151" t="n">
        <v>0</v>
      </c>
      <c r="G194" s="151" t="n">
        <v>0</v>
      </c>
      <c r="H194" s="140" t="n">
        <v>0</v>
      </c>
      <c r="I194" s="350" t="e">
        <f aca="false"/>
        <v>#DIV/0!</v>
      </c>
      <c r="J194" s="57" t="n">
        <v>0</v>
      </c>
      <c r="K194" s="57" t="e">
        <f aca="false"/>
        <v>#DIV/0!</v>
      </c>
      <c r="L194" s="57" t="n">
        <v>0</v>
      </c>
      <c r="M194" s="57" t="e">
        <f aca="false"/>
        <v>#DIV/0!</v>
      </c>
      <c r="N194" s="302"/>
    </row>
    <row r="195" s="303" customFormat="true" ht="131.25" hidden="true" customHeight="false" outlineLevel="0" collapsed="false">
      <c r="A195" s="209" t="s">
        <v>132</v>
      </c>
      <c r="B195" s="155" t="n">
        <v>8821</v>
      </c>
      <c r="C195" s="151" t="n">
        <v>0</v>
      </c>
      <c r="D195" s="151" t="n">
        <v>0</v>
      </c>
      <c r="E195" s="151" t="n">
        <v>0</v>
      </c>
      <c r="F195" s="151" t="n">
        <v>0</v>
      </c>
      <c r="G195" s="151" t="n">
        <v>0</v>
      </c>
      <c r="H195" s="140" t="n">
        <v>0</v>
      </c>
      <c r="I195" s="350" t="e">
        <f aca="false"/>
        <v>#DIV/0!</v>
      </c>
      <c r="J195" s="57" t="n">
        <v>0</v>
      </c>
      <c r="K195" s="57" t="e">
        <f aca="false"/>
        <v>#DIV/0!</v>
      </c>
      <c r="L195" s="57" t="n">
        <v>0</v>
      </c>
      <c r="M195" s="57" t="e">
        <f aca="false"/>
        <v>#DIV/0!</v>
      </c>
      <c r="N195" s="302"/>
    </row>
    <row r="196" s="303" customFormat="true" ht="105" hidden="true" customHeight="false" outlineLevel="0" collapsed="false">
      <c r="A196" s="209" t="s">
        <v>133</v>
      </c>
      <c r="B196" s="155" t="n">
        <v>8822</v>
      </c>
      <c r="C196" s="151" t="n">
        <v>0</v>
      </c>
      <c r="D196" s="151" t="n">
        <v>0</v>
      </c>
      <c r="E196" s="151" t="n">
        <v>0</v>
      </c>
      <c r="F196" s="151" t="n">
        <v>0</v>
      </c>
      <c r="G196" s="151" t="n">
        <v>0</v>
      </c>
      <c r="H196" s="140" t="n">
        <v>0</v>
      </c>
      <c r="I196" s="350" t="e">
        <f aca="false"/>
        <v>#DIV/0!</v>
      </c>
      <c r="J196" s="57" t="n">
        <v>0</v>
      </c>
      <c r="K196" s="57" t="e">
        <f aca="false"/>
        <v>#DIV/0!</v>
      </c>
      <c r="L196" s="57" t="n">
        <v>0</v>
      </c>
      <c r="M196" s="57" t="e">
        <f aca="false"/>
        <v>#DIV/0!</v>
      </c>
      <c r="N196" s="302"/>
    </row>
    <row r="197" s="303" customFormat="true" ht="66.75" hidden="false" customHeight="true" outlineLevel="0" collapsed="false">
      <c r="A197" s="209" t="s">
        <v>169</v>
      </c>
      <c r="B197" s="352" t="n">
        <v>9750</v>
      </c>
      <c r="C197" s="151" t="n">
        <v>0</v>
      </c>
      <c r="D197" s="151" t="n">
        <v>3617900</v>
      </c>
      <c r="E197" s="151" t="n">
        <v>3617900</v>
      </c>
      <c r="F197" s="151" t="n">
        <v>0</v>
      </c>
      <c r="G197" s="151" t="n">
        <v>0</v>
      </c>
      <c r="H197" s="140" t="n">
        <v>0</v>
      </c>
      <c r="I197" s="351" t="e">
        <f aca="false"/>
        <v>#DIV/0!</v>
      </c>
      <c r="J197" s="57" t="n">
        <v>0</v>
      </c>
      <c r="K197" s="181" t="e">
        <f aca="false"/>
        <v>#DIV/0!</v>
      </c>
      <c r="L197" s="57" t="n">
        <v>-3617900</v>
      </c>
      <c r="M197" s="57" t="n">
        <v>0</v>
      </c>
      <c r="N197" s="302"/>
    </row>
    <row r="198" s="303" customFormat="true" ht="30" hidden="true" customHeight="true" outlineLevel="0" collapsed="false">
      <c r="A198" s="212" t="s">
        <v>35</v>
      </c>
      <c r="B198" s="352" t="n">
        <v>9770</v>
      </c>
      <c r="C198" s="151" t="n">
        <v>0</v>
      </c>
      <c r="D198" s="151" t="n">
        <v>9215991</v>
      </c>
      <c r="E198" s="151" t="n">
        <v>9215991</v>
      </c>
      <c r="F198" s="151" t="n">
        <v>4000000</v>
      </c>
      <c r="G198" s="151" t="n">
        <v>0</v>
      </c>
      <c r="H198" s="140" t="n">
        <v>-4000000</v>
      </c>
      <c r="I198" s="350" t="n">
        <v>0</v>
      </c>
      <c r="J198" s="57" t="n">
        <v>0</v>
      </c>
      <c r="K198" s="181" t="e">
        <f aca="false"/>
        <v>#DIV/0!</v>
      </c>
      <c r="L198" s="57" t="n">
        <v>-9215991</v>
      </c>
      <c r="M198" s="57" t="n">
        <v>0</v>
      </c>
      <c r="N198" s="302"/>
    </row>
    <row r="199" s="303" customFormat="true" ht="110.25" hidden="false" customHeight="true" outlineLevel="0" collapsed="false">
      <c r="A199" s="353" t="s">
        <v>135</v>
      </c>
      <c r="B199" s="155" t="n">
        <v>9800</v>
      </c>
      <c r="C199" s="72" t="n">
        <v>0</v>
      </c>
      <c r="D199" s="72" t="n">
        <v>500000</v>
      </c>
      <c r="E199" s="72" t="n">
        <v>500000</v>
      </c>
      <c r="F199" s="72" t="n">
        <v>200000</v>
      </c>
      <c r="G199" s="72" t="n">
        <v>500000</v>
      </c>
      <c r="H199" s="140" t="n">
        <v>300000</v>
      </c>
      <c r="I199" s="354" t="n">
        <v>250</v>
      </c>
      <c r="J199" s="314" t="n">
        <v>500000</v>
      </c>
      <c r="K199" s="321" t="e">
        <f aca="false"/>
        <v>#DIV/0!</v>
      </c>
      <c r="L199" s="315" t="n">
        <v>0</v>
      </c>
      <c r="M199" s="316" t="n">
        <v>100</v>
      </c>
      <c r="N199" s="302"/>
    </row>
    <row r="200" s="361" customFormat="true" ht="51" hidden="false" customHeight="true" outlineLevel="0" collapsed="false">
      <c r="A200" s="355" t="s">
        <v>170</v>
      </c>
      <c r="B200" s="356"/>
      <c r="C200" s="357" t="n">
        <v>219494382</v>
      </c>
      <c r="D200" s="357" t="n">
        <v>292508487.17</v>
      </c>
      <c r="E200" s="357" t="n">
        <v>294166710.49</v>
      </c>
      <c r="F200" s="357" t="n">
        <v>177123783.71</v>
      </c>
      <c r="G200" s="357" t="n">
        <v>119490649.49</v>
      </c>
      <c r="H200" s="358" t="n">
        <v>-57633134.22</v>
      </c>
      <c r="I200" s="358" t="n">
        <v>67.4616626785925</v>
      </c>
      <c r="J200" s="358" t="n">
        <v>-100003732.51</v>
      </c>
      <c r="K200" s="358" t="n">
        <v>54.4390468681791</v>
      </c>
      <c r="L200" s="358" t="n">
        <v>-174676061</v>
      </c>
      <c r="M200" s="359" t="n">
        <v>40.6200447667793</v>
      </c>
      <c r="N200" s="360"/>
    </row>
    <row r="201" s="367" customFormat="true" ht="40.5" hidden="true" customHeight="true" outlineLevel="0" collapsed="false">
      <c r="A201" s="362" t="s">
        <v>171</v>
      </c>
      <c r="B201" s="363"/>
      <c r="C201" s="364"/>
      <c r="D201" s="364"/>
      <c r="E201" s="364"/>
      <c r="F201" s="365"/>
      <c r="G201" s="365"/>
      <c r="H201" s="365"/>
      <c r="I201" s="365"/>
      <c r="J201" s="365"/>
      <c r="K201" s="365"/>
      <c r="L201" s="365"/>
      <c r="M201" s="365"/>
      <c r="N201" s="366"/>
    </row>
    <row r="202" s="367" customFormat="true" ht="40.5" hidden="true" customHeight="true" outlineLevel="0" collapsed="false">
      <c r="A202" s="362" t="s">
        <v>172</v>
      </c>
      <c r="B202" s="363"/>
      <c r="C202" s="364"/>
      <c r="D202" s="364"/>
      <c r="E202" s="364"/>
      <c r="F202" s="365"/>
      <c r="G202" s="365"/>
      <c r="H202" s="365"/>
      <c r="I202" s="365"/>
      <c r="J202" s="365"/>
      <c r="K202" s="365"/>
      <c r="L202" s="365"/>
      <c r="M202" s="365"/>
      <c r="N202" s="366"/>
    </row>
    <row r="203" s="367" customFormat="true" ht="40.5" hidden="true" customHeight="true" outlineLevel="0" collapsed="false">
      <c r="A203" s="362"/>
      <c r="B203" s="363"/>
      <c r="C203" s="364"/>
      <c r="D203" s="364"/>
      <c r="E203" s="364"/>
      <c r="F203" s="364"/>
      <c r="G203" s="364"/>
      <c r="H203" s="365"/>
      <c r="I203" s="365"/>
      <c r="J203" s="365"/>
      <c r="K203" s="365"/>
      <c r="L203" s="365"/>
      <c r="M203" s="365"/>
      <c r="N203" s="362"/>
    </row>
    <row r="204" s="367" customFormat="true" ht="40.5" hidden="true" customHeight="true" outlineLevel="0" collapsed="false">
      <c r="A204" s="362"/>
      <c r="B204" s="363"/>
      <c r="C204" s="364"/>
      <c r="D204" s="364"/>
      <c r="E204" s="364"/>
      <c r="F204" s="365"/>
      <c r="G204" s="365"/>
      <c r="H204" s="365"/>
      <c r="I204" s="365"/>
      <c r="J204" s="365"/>
      <c r="K204" s="365"/>
      <c r="L204" s="365"/>
      <c r="M204" s="365"/>
      <c r="N204" s="362"/>
    </row>
    <row r="205" s="367" customFormat="true" ht="20.25" hidden="true" customHeight="false" outlineLevel="0" collapsed="false">
      <c r="A205" s="362"/>
      <c r="B205" s="363"/>
      <c r="C205" s="364"/>
      <c r="D205" s="364"/>
      <c r="E205" s="364"/>
      <c r="F205" s="365"/>
      <c r="G205" s="365"/>
      <c r="H205" s="365"/>
      <c r="I205" s="365"/>
      <c r="J205" s="365"/>
      <c r="K205" s="365"/>
      <c r="L205" s="365"/>
      <c r="M205" s="365"/>
      <c r="N205" s="362"/>
    </row>
    <row r="206" s="367" customFormat="true" ht="20.25" hidden="true" customHeight="false" outlineLevel="0" collapsed="false">
      <c r="A206" s="362"/>
      <c r="B206" s="363"/>
      <c r="C206" s="364"/>
      <c r="D206" s="364"/>
      <c r="E206" s="364"/>
      <c r="F206" s="365"/>
      <c r="G206" s="365"/>
      <c r="H206" s="365"/>
      <c r="I206" s="365"/>
      <c r="J206" s="365"/>
      <c r="K206" s="365"/>
      <c r="L206" s="365"/>
      <c r="M206" s="365"/>
      <c r="N206" s="362"/>
    </row>
    <row r="207" s="367" customFormat="true" ht="44.25" hidden="false" customHeight="true" outlineLevel="0" collapsed="false">
      <c r="A207" s="368" t="s">
        <v>173</v>
      </c>
      <c r="B207" s="369"/>
      <c r="F207" s="370"/>
      <c r="G207" s="371"/>
      <c r="H207" s="365"/>
      <c r="I207" s="365"/>
      <c r="J207" s="365"/>
      <c r="K207" s="365"/>
      <c r="L207" s="365"/>
      <c r="M207" s="365"/>
      <c r="N207" s="372"/>
    </row>
    <row r="208" s="367" customFormat="true" ht="23.25" hidden="true" customHeight="true" outlineLevel="0" collapsed="false">
      <c r="A208" s="373"/>
      <c r="B208" s="369"/>
      <c r="F208" s="365"/>
      <c r="G208" s="365"/>
      <c r="H208" s="365"/>
      <c r="I208" s="365"/>
      <c r="J208" s="365"/>
      <c r="K208" s="365"/>
      <c r="L208" s="365"/>
      <c r="M208" s="365"/>
      <c r="N208" s="362"/>
    </row>
    <row r="209" s="367" customFormat="true" ht="23.25" hidden="true" customHeight="true" outlineLevel="0" collapsed="false">
      <c r="A209" s="373"/>
      <c r="B209" s="369"/>
      <c r="F209" s="365"/>
      <c r="G209" s="365"/>
      <c r="H209" s="365"/>
      <c r="I209" s="365"/>
      <c r="J209" s="365"/>
      <c r="K209" s="365"/>
      <c r="L209" s="365"/>
      <c r="M209" s="365"/>
      <c r="N209" s="362"/>
    </row>
    <row r="210" s="367" customFormat="true" ht="23.25" hidden="false" customHeight="true" outlineLevel="0" collapsed="false">
      <c r="A210" s="368"/>
      <c r="B210" s="369"/>
      <c r="F210" s="365"/>
      <c r="G210" s="365"/>
      <c r="H210" s="365"/>
      <c r="I210" s="365"/>
      <c r="J210" s="365"/>
      <c r="K210" s="365"/>
      <c r="L210" s="365"/>
      <c r="M210" s="365"/>
      <c r="N210" s="362"/>
    </row>
    <row r="211" s="367" customFormat="true" ht="23.25" hidden="false" customHeight="true" outlineLevel="0" collapsed="false">
      <c r="A211" s="374" t="s">
        <v>174</v>
      </c>
      <c r="B211" s="375"/>
      <c r="C211" s="376"/>
      <c r="D211" s="377"/>
      <c r="E211" s="377"/>
      <c r="F211" s="378"/>
      <c r="G211" s="379"/>
      <c r="H211" s="379"/>
      <c r="I211" s="379"/>
      <c r="J211" s="379"/>
      <c r="K211" s="379"/>
      <c r="L211" s="379"/>
      <c r="M211" s="379"/>
      <c r="N211" s="362"/>
    </row>
    <row r="212" s="367" customFormat="true" ht="85.5" hidden="false" customHeight="true" outlineLevel="0" collapsed="false">
      <c r="A212" s="380"/>
      <c r="B212" s="381"/>
      <c r="C212" s="382"/>
      <c r="D212" s="382"/>
      <c r="E212" s="383"/>
      <c r="F212" s="384"/>
      <c r="G212" s="384"/>
      <c r="H212" s="384"/>
      <c r="I212" s="384"/>
      <c r="J212" s="385"/>
      <c r="K212" s="385"/>
      <c r="L212" s="385"/>
      <c r="M212" s="386"/>
      <c r="N212" s="362"/>
    </row>
    <row r="213" s="392" customFormat="true" ht="29.25" hidden="false" customHeight="true" outlineLevel="0" collapsed="false">
      <c r="A213" s="387" t="s">
        <v>175</v>
      </c>
      <c r="B213" s="387"/>
      <c r="C213" s="388"/>
      <c r="D213" s="388"/>
      <c r="E213" s="388"/>
      <c r="F213" s="388"/>
      <c r="G213" s="388"/>
      <c r="H213" s="388"/>
      <c r="I213" s="388"/>
      <c r="J213" s="389"/>
      <c r="K213" s="390" t="s">
        <v>176</v>
      </c>
      <c r="L213" s="390"/>
      <c r="M213" s="390"/>
      <c r="N213" s="391"/>
    </row>
    <row r="214" s="392" customFormat="true" ht="35.25" hidden="false" customHeight="false" outlineLevel="0" collapsed="false">
      <c r="A214" s="393"/>
      <c r="B214" s="394"/>
      <c r="C214" s="395"/>
      <c r="D214" s="395"/>
      <c r="E214" s="395"/>
      <c r="F214" s="395"/>
      <c r="G214" s="395"/>
      <c r="H214" s="395"/>
      <c r="I214" s="395"/>
      <c r="J214" s="396"/>
      <c r="K214" s="397"/>
      <c r="L214" s="397"/>
      <c r="M214" s="398"/>
    </row>
    <row r="215" s="392" customFormat="true" ht="5.25" hidden="false" customHeight="true" outlineLevel="0" collapsed="false">
      <c r="A215" s="393"/>
      <c r="B215" s="394"/>
      <c r="C215" s="395"/>
      <c r="D215" s="395"/>
      <c r="E215" s="395"/>
      <c r="F215" s="395"/>
      <c r="G215" s="395"/>
      <c r="H215" s="395"/>
      <c r="I215" s="395"/>
      <c r="J215" s="396"/>
      <c r="K215" s="397"/>
      <c r="L215" s="397"/>
      <c r="M215" s="398"/>
    </row>
    <row r="216" s="392" customFormat="true" ht="34.5" hidden="false" customHeight="false" outlineLevel="0" collapsed="false">
      <c r="A216" s="399"/>
      <c r="B216" s="400"/>
      <c r="C216" s="400"/>
      <c r="D216" s="400"/>
      <c r="E216" s="400"/>
      <c r="F216" s="400"/>
      <c r="G216" s="400"/>
      <c r="H216" s="400"/>
      <c r="I216" s="400"/>
      <c r="J216" s="390"/>
      <c r="K216" s="401"/>
      <c r="L216" s="401"/>
      <c r="M216" s="401"/>
      <c r="N216" s="391"/>
    </row>
    <row r="217" s="405" customFormat="true" ht="30" hidden="false" customHeight="true" outlineLevel="0" collapsed="false">
      <c r="A217" s="396" t="s">
        <v>177</v>
      </c>
      <c r="B217" s="396"/>
      <c r="C217" s="388"/>
      <c r="D217" s="388"/>
      <c r="E217" s="388"/>
      <c r="F217" s="388"/>
      <c r="G217" s="388"/>
      <c r="H217" s="388"/>
      <c r="I217" s="388"/>
      <c r="J217" s="402"/>
      <c r="K217" s="403" t="s">
        <v>178</v>
      </c>
      <c r="L217" s="403"/>
      <c r="M217" s="403"/>
      <c r="N217" s="404"/>
    </row>
    <row r="218" customFormat="false" ht="33" hidden="false" customHeight="false" outlineLevel="0" collapsed="false">
      <c r="A218" s="406"/>
      <c r="C218" s="407"/>
      <c r="D218" s="407"/>
      <c r="E218" s="407"/>
      <c r="F218" s="408"/>
      <c r="G218" s="408"/>
    </row>
    <row r="219" customFormat="false" ht="25.5" hidden="false" customHeight="false" outlineLevel="0" collapsed="false">
      <c r="C219" s="409"/>
      <c r="D219" s="409"/>
      <c r="E219" s="409"/>
    </row>
    <row r="220" s="412" customFormat="true" ht="33" hidden="false" customHeight="false" outlineLevel="0" collapsed="false">
      <c r="A220" s="406"/>
      <c r="B220" s="410"/>
      <c r="C220" s="409"/>
      <c r="D220" s="409"/>
      <c r="E220" s="409"/>
      <c r="F220" s="406"/>
      <c r="G220" s="406"/>
      <c r="H220" s="406"/>
      <c r="I220" s="406"/>
      <c r="J220" s="406"/>
      <c r="K220" s="406"/>
      <c r="L220" s="406"/>
      <c r="M220" s="406"/>
      <c r="N220" s="411"/>
    </row>
    <row r="221" customFormat="false" ht="25.5" hidden="false" customHeight="false" outlineLevel="0" collapsed="false">
      <c r="C221" s="409"/>
      <c r="D221" s="409"/>
      <c r="E221" s="409"/>
    </row>
    <row r="222" customFormat="false" ht="25.5" hidden="false" customHeight="false" outlineLevel="0" collapsed="false">
      <c r="C222" s="413"/>
      <c r="D222" s="413"/>
      <c r="E222" s="413"/>
    </row>
    <row r="223" customFormat="false" ht="33" hidden="false" customHeight="false" outlineLevel="0" collapsed="false">
      <c r="A223" s="406"/>
      <c r="B223" s="410"/>
      <c r="C223" s="413"/>
      <c r="D223" s="414"/>
      <c r="E223" s="414"/>
    </row>
    <row r="224" customFormat="false" ht="26.25" hidden="false" customHeight="false" outlineLevel="0" collapsed="false">
      <c r="C224" s="415"/>
      <c r="D224" s="415"/>
      <c r="E224" s="416"/>
    </row>
    <row r="225" customFormat="false" ht="20.25" hidden="false" customHeight="false" outlineLevel="0" collapsed="false">
      <c r="D225" s="3"/>
    </row>
    <row r="227" customFormat="false" ht="33" hidden="false" customHeight="false" outlineLevel="0" collapsed="false">
      <c r="A227" s="406"/>
      <c r="C227" s="417"/>
      <c r="D227" s="417"/>
      <c r="E227" s="417"/>
    </row>
    <row r="230" s="3" customFormat="true" ht="33" hidden="false" customHeight="false" outlineLevel="0" collapsed="false">
      <c r="A230" s="406"/>
      <c r="B230" s="2"/>
      <c r="C230" s="1"/>
      <c r="D230" s="1"/>
      <c r="E230" s="417"/>
      <c r="F230" s="4"/>
      <c r="G230" s="4"/>
      <c r="H230" s="4"/>
      <c r="I230" s="4"/>
      <c r="J230" s="4"/>
      <c r="K230" s="4"/>
      <c r="L230" s="4"/>
      <c r="M230" s="4"/>
      <c r="N230" s="5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s="3" customFormat="true" ht="33" hidden="false" customHeight="false" outlineLevel="0" collapsed="false">
      <c r="A231" s="1"/>
      <c r="B231" s="2"/>
      <c r="C231" s="1"/>
      <c r="D231" s="1"/>
      <c r="E231" s="417"/>
      <c r="F231" s="4"/>
      <c r="G231" s="4"/>
      <c r="H231" s="4"/>
      <c r="I231" s="4"/>
      <c r="J231" s="4"/>
      <c r="K231" s="4"/>
      <c r="L231" s="4"/>
      <c r="M231" s="4"/>
      <c r="N231" s="5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s="3" customFormat="true" ht="33" hidden="false" customHeight="false" outlineLevel="0" collapsed="false">
      <c r="A232" s="1"/>
      <c r="B232" s="2"/>
      <c r="C232" s="1"/>
      <c r="D232" s="1"/>
      <c r="E232" s="417"/>
      <c r="F232" s="4"/>
      <c r="G232" s="4"/>
      <c r="H232" s="4"/>
      <c r="I232" s="4"/>
      <c r="J232" s="4"/>
      <c r="K232" s="4"/>
      <c r="L232" s="4"/>
      <c r="M232" s="4"/>
      <c r="N232" s="5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s="3" customFormat="true" ht="33" hidden="false" customHeight="false" outlineLevel="0" collapsed="false">
      <c r="A233" s="406"/>
      <c r="B233" s="2"/>
      <c r="C233" s="1"/>
      <c r="D233" s="1"/>
      <c r="E233" s="417"/>
      <c r="F233" s="4"/>
      <c r="G233" s="4"/>
      <c r="H233" s="4"/>
      <c r="I233" s="4"/>
      <c r="J233" s="4"/>
      <c r="K233" s="4"/>
      <c r="L233" s="4"/>
      <c r="M233" s="4"/>
      <c r="N233" s="5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</sheetData>
  <mergeCells count="19">
    <mergeCell ref="E1:G1"/>
    <mergeCell ref="J4:M4"/>
    <mergeCell ref="J5:L5"/>
    <mergeCell ref="J6:M6"/>
    <mergeCell ref="A7:M7"/>
    <mergeCell ref="A9:A12"/>
    <mergeCell ref="B9:B12"/>
    <mergeCell ref="C9:C12"/>
    <mergeCell ref="D9:D12"/>
    <mergeCell ref="E9:E12"/>
    <mergeCell ref="F9:G11"/>
    <mergeCell ref="H9:M9"/>
    <mergeCell ref="H10:I11"/>
    <mergeCell ref="J10:K11"/>
    <mergeCell ref="L10:M11"/>
    <mergeCell ref="J212:L212"/>
    <mergeCell ref="K213:M213"/>
    <mergeCell ref="A217:B217"/>
    <mergeCell ref="K217:M217"/>
  </mergeCells>
  <printOptions headings="false" gridLines="false" gridLinesSet="true" horizontalCentered="false" verticalCentered="false"/>
  <pageMargins left="1.18125" right="0.39375" top="0.7875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???? ????? ??????????</dc:creator>
  <dc:description/>
  <dc:language>en-US</dc:language>
  <cp:lastModifiedBy>User</cp:lastModifiedBy>
  <cp:lastPrinted>2021-07-29T12:35:46Z</cp:lastPrinted>
  <dcterms:modified xsi:type="dcterms:W3CDTF">2021-07-30T10:16:52Z</dcterms:modified>
  <cp:revision>0</cp:revision>
  <dc:subject/>
  <dc:title>???????? ???? ???????? ????????</dc:title>
</cp:coreProperties>
</file>